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87" uniqueCount="72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41-Residential Condensor Coil Cleaning Resid SF CZ15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06-High Refrigerant Charge Adjustment (&gt;= ±20% rated charge) Resid SF CZ15 Vint04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01-High Refrigerant Charge Adjustment (&gt;= ±20% rated charge)  Resid SF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59767.502650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59767.502650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59767.502650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5.73912276</v>
      </c>
    </row>
    <row r="28" customFormat="false" ht="15" hidden="false" customHeight="false" outlineLevel="0" collapsed="false">
      <c r="A28" s="19" t="s">
        <v>23</v>
      </c>
      <c r="B28" s="20" t="n">
        <v>182.252369252911</v>
      </c>
    </row>
    <row r="29" customFormat="false" ht="15" hidden="false" customHeight="false" outlineLevel="0" collapsed="false">
      <c r="A29" s="19" t="s">
        <v>24</v>
      </c>
      <c r="B29" s="20" t="n">
        <v>3.61362075526322</v>
      </c>
    </row>
    <row r="30" customFormat="false" ht="15" hidden="false" customHeight="false" outlineLevel="0" collapsed="false">
      <c r="A30" s="19" t="s">
        <v>25</v>
      </c>
      <c r="B30" s="20" t="n">
        <v>365.40167981681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43853.519763999</v>
      </c>
    </row>
    <row r="33" customFormat="false" ht="15" hidden="false" customHeight="false" outlineLevel="0" collapsed="false">
      <c r="A33" s="19" t="s">
        <v>28</v>
      </c>
      <c r="B33" s="20" t="n">
        <v>773998.597639998</v>
      </c>
    </row>
    <row r="34" customFormat="false" ht="15" hidden="false" customHeight="false" outlineLevel="0" collapsed="false">
      <c r="A34" s="19" t="s">
        <v>29</v>
      </c>
      <c r="B34" s="20" t="n">
        <v>-21.7594217880001</v>
      </c>
    </row>
    <row r="35" customFormat="false" ht="15" hidden="false" customHeight="false" outlineLevel="0" collapsed="false">
      <c r="A35" s="19" t="s">
        <v>30</v>
      </c>
      <c r="B35" s="20" t="n">
        <v>-217.5942178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1521.0189992428</v>
      </c>
    </row>
    <row r="40" customFormat="false" ht="15" hidden="false" customHeight="false" outlineLevel="0" collapsed="false">
      <c r="A40" s="24" t="s">
        <v>34</v>
      </c>
      <c r="B40" s="18" t="n">
        <v>175238.516358685</v>
      </c>
    </row>
    <row r="41" customFormat="false" ht="15" hidden="false" customHeight="false" outlineLevel="0" collapsed="false">
      <c r="A41" s="24" t="s">
        <v>35</v>
      </c>
      <c r="B41" s="18" t="n">
        <v>-141.599362364919</v>
      </c>
    </row>
    <row r="42" customFormat="false" ht="15" hidden="false" customHeight="false" outlineLevel="0" collapsed="false">
      <c r="A42" s="24" t="s">
        <v>36</v>
      </c>
      <c r="B42" s="18" t="n">
        <v>123575.897997077</v>
      </c>
    </row>
    <row r="43" customFormat="false" ht="15" hidden="false" customHeight="false" outlineLevel="0" collapsed="false">
      <c r="A43" s="24" t="s">
        <v>37</v>
      </c>
      <c r="B43" s="25" t="n">
        <v>3.3985530643113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54999.9305536776</v>
      </c>
    </row>
    <row r="47" customFormat="false" ht="15" hidden="false" customHeight="false" outlineLevel="0" collapsed="false">
      <c r="A47" s="24" t="s">
        <v>34</v>
      </c>
      <c r="B47" s="18" t="n">
        <v>175238.516358685</v>
      </c>
    </row>
    <row r="48" customFormat="false" ht="15" hidden="false" customHeight="false" outlineLevel="0" collapsed="false">
      <c r="A48" s="24" t="s">
        <v>35</v>
      </c>
      <c r="B48" s="18" t="n">
        <v>-141.599362364919</v>
      </c>
    </row>
    <row r="49" customFormat="false" ht="15" hidden="false" customHeight="false" outlineLevel="0" collapsed="false">
      <c r="A49" s="24" t="s">
        <v>36</v>
      </c>
      <c r="B49" s="18" t="n">
        <v>120096.986442642</v>
      </c>
    </row>
    <row r="50" customFormat="false" ht="15" hidden="false" customHeight="false" outlineLevel="0" collapsed="false">
      <c r="A50" s="24" t="s">
        <v>37</v>
      </c>
      <c r="B50" s="25" t="n">
        <v>3.1835843288098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563917.063293053</v>
      </c>
    </row>
    <row r="55" customFormat="false" ht="15" hidden="false" customHeight="false" outlineLevel="0" collapsed="false">
      <c r="A55" s="28" t="s">
        <v>42</v>
      </c>
      <c r="B55" s="29" t="n">
        <v>0.0913627594426367</v>
      </c>
    </row>
    <row r="56" customFormat="false" ht="15" hidden="false" customHeight="false" outlineLevel="0" collapsed="false">
      <c r="A56" s="28" t="s">
        <v>43</v>
      </c>
      <c r="B56" s="29" t="n">
        <v>0.310752285691376</v>
      </c>
    </row>
    <row r="57" customFormat="false" ht="15" hidden="false" customHeight="false" outlineLevel="0" collapsed="false">
      <c r="A57" s="28" t="s">
        <v>44</v>
      </c>
      <c r="B57" s="29" t="n">
        <v>0.21938952624873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563917.063293053</v>
      </c>
    </row>
    <row r="60" customFormat="false" ht="15" hidden="false" customHeight="false" outlineLevel="0" collapsed="false">
      <c r="A60" s="28" t="s">
        <v>42</v>
      </c>
      <c r="B60" s="29" t="n">
        <v>0.0975319495255182</v>
      </c>
    </row>
    <row r="61" customFormat="false" ht="15" hidden="false" customHeight="false" outlineLevel="0" collapsed="false">
      <c r="A61" s="28" t="s">
        <v>43</v>
      </c>
      <c r="B61" s="29" t="n">
        <v>0.310752285691376</v>
      </c>
    </row>
    <row r="62" customFormat="false" ht="15" hidden="false" customHeight="false" outlineLevel="0" collapsed="false">
      <c r="A62" s="28" t="s">
        <v>44</v>
      </c>
      <c r="B62" s="29" t="n">
        <v>0.21322033616585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43.055372964873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12</v>
      </c>
    </row>
    <row r="67" customFormat="false" ht="15" hidden="false" customHeight="false" outlineLevel="0" collapsed="false">
      <c r="A67" s="28" t="s">
        <v>44</v>
      </c>
      <c r="B67" s="29" t="n">
        <v>0.98982204883481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43.055372964873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12</v>
      </c>
    </row>
    <row r="72" customFormat="false" ht="15" hidden="false" customHeight="false" outlineLevel="0" collapsed="false">
      <c r="A72" s="28" t="s">
        <v>44</v>
      </c>
      <c r="B72" s="29" t="n">
        <v>0.98982204883481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83.60348447599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3.476191858533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49.942231135873</v>
      </c>
      <c r="E78" s="44" t="s">
        <v>55</v>
      </c>
      <c r="F78" s="45" t="n">
        <v>448.66930496127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1344666658495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60605530618470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14447599987203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61606464020718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127292617459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1.27292617459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00093340224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00093340224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43.055372964873</v>
      </c>
    </row>
    <row r="121" customFormat="false" ht="15" hidden="false" customHeight="false" outlineLevel="0" collapsed="false">
      <c r="A121" s="28" t="s">
        <v>42</v>
      </c>
      <c r="B121" s="30" t="n">
        <v>0.310914348923447</v>
      </c>
    </row>
    <row r="122" customFormat="false" ht="15" hidden="false" customHeight="false" outlineLevel="0" collapsed="false">
      <c r="A122" s="28" t="s">
        <v>43</v>
      </c>
      <c r="B122" s="30" t="n">
        <v>0.989822048834812</v>
      </c>
    </row>
    <row r="123" customFormat="false" ht="15" hidden="false" customHeight="false" outlineLevel="0" collapsed="false">
      <c r="A123" s="28" t="s">
        <v>44</v>
      </c>
      <c r="B123" s="29" t="n">
        <v>0.67890769991136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563917.063293053</v>
      </c>
    </row>
    <row r="127" customFormat="false" ht="15" hidden="false" customHeight="false" outlineLevel="0" collapsed="false">
      <c r="A127" s="28" t="s">
        <v>42</v>
      </c>
      <c r="B127" s="29" t="n">
        <v>0.0976108227695493</v>
      </c>
    </row>
    <row r="128" customFormat="false" ht="15" hidden="false" customHeight="false" outlineLevel="0" collapsed="false">
      <c r="A128" s="28" t="s">
        <v>43</v>
      </c>
      <c r="B128" s="29" t="n">
        <v>0.310752285691376</v>
      </c>
    </row>
    <row r="129" customFormat="false" ht="15" hidden="false" customHeight="false" outlineLevel="0" collapsed="false">
      <c r="A129" s="28" t="s">
        <v>44</v>
      </c>
      <c r="B129" s="29" t="n">
        <v>0.67890769991136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54999.9305536776</v>
      </c>
    </row>
    <row r="133" customFormat="false" ht="15" hidden="false" customHeight="false" outlineLevel="0" collapsed="false">
      <c r="A133" s="24" t="s">
        <v>34</v>
      </c>
      <c r="B133" s="18" t="n">
        <v>175238.516358685</v>
      </c>
    </row>
    <row r="134" customFormat="false" ht="15" hidden="false" customHeight="false" outlineLevel="0" collapsed="false">
      <c r="A134" s="24" t="s">
        <v>35</v>
      </c>
      <c r="B134" s="18" t="n">
        <v>-141.599362364919</v>
      </c>
    </row>
    <row r="135" customFormat="false" ht="15" hidden="false" customHeight="false" outlineLevel="0" collapsed="false">
      <c r="A135" s="24" t="s">
        <v>36</v>
      </c>
      <c r="B135" s="18" t="n">
        <v>120096.986442642</v>
      </c>
    </row>
    <row r="136" customFormat="false" ht="15" hidden="false" customHeight="false" outlineLevel="0" collapsed="false">
      <c r="A136" s="24" t="s">
        <v>37</v>
      </c>
      <c r="B136" s="25" t="n">
        <v>3.1835843288098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2.252369252911</v>
      </c>
      <c r="C16" s="81" t="n">
        <v>3.61362075526322</v>
      </c>
      <c r="D16" s="81"/>
      <c r="E16" s="81" t="n">
        <v>175.73912276</v>
      </c>
      <c r="F16" s="82" t="n">
        <v>143853.519763999</v>
      </c>
      <c r="G16" s="82" t="n">
        <v>773998.597639998</v>
      </c>
      <c r="H16" s="82" t="n">
        <v>-21.7594217880001</v>
      </c>
      <c r="I16" s="83" t="n">
        <v>-217.59421788</v>
      </c>
      <c r="J16" s="84" t="n">
        <v>0.219389526248739</v>
      </c>
      <c r="K16" s="85" t="n">
        <v>0.989822048834812</v>
      </c>
      <c r="L16" s="84" t="n">
        <v>0.219389526248739</v>
      </c>
      <c r="M16" s="86" t="n">
        <v>0.989822048834812</v>
      </c>
      <c r="N16" s="84" t="n">
        <v>0.213220336165858</v>
      </c>
      <c r="O16" s="85" t="n">
        <v>0.989822048834812</v>
      </c>
      <c r="P16" s="84" t="n">
        <v>0.213220336165858</v>
      </c>
      <c r="Q16" s="86" t="n">
        <v>0.989822048834812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99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367824554134424</v>
      </c>
      <c r="C20" s="88" t="n">
        <v>0.0034443552332913</v>
      </c>
      <c r="D20" s="88"/>
      <c r="E20" s="20" t="n">
        <v>0.35274564</v>
      </c>
      <c r="F20" s="89" t="n">
        <v>267.14376</v>
      </c>
      <c r="G20" s="89" t="n">
        <v>2671.4376</v>
      </c>
      <c r="H20" s="89" t="n">
        <v>-0.16412916</v>
      </c>
      <c r="I20" s="90" t="n">
        <v>-1.6412916</v>
      </c>
      <c r="J20" s="91" t="n">
        <v>0.268868064254813</v>
      </c>
      <c r="K20" s="92" t="n">
        <v>0.989822048834807</v>
      </c>
      <c r="L20" s="92" t="n">
        <v>0.268868064254813</v>
      </c>
      <c r="M20" s="93" t="n">
        <v>0.989822048834807</v>
      </c>
      <c r="N20" s="91" t="n">
        <v>0.279763633417877</v>
      </c>
      <c r="O20" s="92" t="n">
        <v>0.989822048834807</v>
      </c>
      <c r="P20" s="92" t="n">
        <v>0.279763633417877</v>
      </c>
      <c r="Q20" s="93" t="n">
        <v>0.989822048834807</v>
      </c>
      <c r="R20" s="94" t="n">
        <v>5.03793378993008</v>
      </c>
      <c r="S20" s="94" t="n">
        <v>6.02626233308893</v>
      </c>
      <c r="T20" s="94" t="n">
        <v>5.03793378993008</v>
      </c>
      <c r="U20" s="94" t="n">
        <v>6.02626233308893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99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0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8868064254813</v>
      </c>
      <c r="K23" s="92" t="n">
        <v>0.989822048834807</v>
      </c>
      <c r="L23" s="92" t="n">
        <v>0.268868064254813</v>
      </c>
      <c r="M23" s="93" t="n">
        <v>0.989822048834807</v>
      </c>
      <c r="N23" s="91" t="n">
        <v>0.279763633417877</v>
      </c>
      <c r="O23" s="92" t="n">
        <v>0.989822048834807</v>
      </c>
      <c r="P23" s="92" t="n">
        <v>0.279763633417877</v>
      </c>
      <c r="Q23" s="93" t="n">
        <v>0.989822048834807</v>
      </c>
      <c r="R23" s="94" t="n">
        <v>5.03793378993008</v>
      </c>
      <c r="S23" s="94" t="n">
        <v>6.02626233308893</v>
      </c>
      <c r="T23" s="94" t="n">
        <v>5.03793378993008</v>
      </c>
      <c r="U23" s="94" t="n">
        <v>6.02626233308893</v>
      </c>
    </row>
    <row r="24" customFormat="false" ht="15" hidden="false" customHeight="false" outlineLevel="0" collapsed="false">
      <c r="A24" s="87" t="s">
        <v>99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0</v>
      </c>
      <c r="B25" s="88" t="n">
        <v>0.367824554134424</v>
      </c>
      <c r="C25" s="88" t="n">
        <v>0.0034443552332913</v>
      </c>
      <c r="D25" s="88"/>
      <c r="E25" s="20" t="n">
        <v>0.35274564</v>
      </c>
      <c r="F25" s="89" t="n">
        <v>267.14376</v>
      </c>
      <c r="G25" s="89" t="n">
        <v>2671.4376</v>
      </c>
      <c r="H25" s="89" t="n">
        <v>-0.16412916</v>
      </c>
      <c r="I25" s="90" t="n">
        <v>-1.6412916</v>
      </c>
      <c r="J25" s="91" t="n">
        <v>0.268868064254813</v>
      </c>
      <c r="K25" s="92" t="n">
        <v>0.989822048834807</v>
      </c>
      <c r="L25" s="92" t="n">
        <v>0.268868064254813</v>
      </c>
      <c r="M25" s="93" t="n">
        <v>0.989822048834807</v>
      </c>
      <c r="N25" s="91" t="n">
        <v>0.279763633417877</v>
      </c>
      <c r="O25" s="92" t="n">
        <v>0.989822048834807</v>
      </c>
      <c r="P25" s="92" t="n">
        <v>0.279763633417877</v>
      </c>
      <c r="Q25" s="93" t="n">
        <v>0.989822048834807</v>
      </c>
      <c r="R25" s="94" t="n">
        <v>5.03793378993008</v>
      </c>
      <c r="S25" s="94" t="n">
        <v>6.02626233308893</v>
      </c>
      <c r="T25" s="94" t="n">
        <v>5.03793378993008</v>
      </c>
      <c r="U25" s="94" t="n">
        <v>6.02626233308893</v>
      </c>
    </row>
    <row r="26" customFormat="false" ht="15" hidden="false" customHeight="false" outlineLevel="0" collapsed="false">
      <c r="A26" s="87" t="s">
        <v>99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99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0</v>
      </c>
      <c r="B29" s="88" t="n">
        <v>0.367824554134424</v>
      </c>
      <c r="C29" s="88" t="n">
        <v>0.0034443552332913</v>
      </c>
      <c r="D29" s="88"/>
      <c r="E29" s="20" t="n">
        <v>0.35274564</v>
      </c>
      <c r="F29" s="89" t="n">
        <v>267.14376</v>
      </c>
      <c r="G29" s="89" t="n">
        <v>2671.4376</v>
      </c>
      <c r="H29" s="89" t="n">
        <v>-0.16412916</v>
      </c>
      <c r="I29" s="90" t="n">
        <v>-1.6412916</v>
      </c>
      <c r="J29" s="91" t="n">
        <v>0.268868064254813</v>
      </c>
      <c r="K29" s="92" t="n">
        <v>0.989822048834807</v>
      </c>
      <c r="L29" s="92" t="n">
        <v>0.268868064254813</v>
      </c>
      <c r="M29" s="93" t="n">
        <v>0.989822048834807</v>
      </c>
      <c r="N29" s="91" t="n">
        <v>0.279763633417877</v>
      </c>
      <c r="O29" s="92" t="n">
        <v>0.989822048834807</v>
      </c>
      <c r="P29" s="92" t="n">
        <v>0.279763633417877</v>
      </c>
      <c r="Q29" s="93" t="n">
        <v>0.989822048834807</v>
      </c>
      <c r="R29" s="94" t="n">
        <v>5.03793378993008</v>
      </c>
      <c r="S29" s="94" t="n">
        <v>6.02626233308893</v>
      </c>
      <c r="T29" s="94" t="n">
        <v>5.03793378993008</v>
      </c>
      <c r="U29" s="94" t="n">
        <v>6.02626233308893</v>
      </c>
    </row>
    <row r="30" customFormat="false" ht="15" hidden="false" customHeight="false" outlineLevel="0" collapsed="false">
      <c r="A30" s="87" t="s">
        <v>99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99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99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99</v>
      </c>
      <c r="B33" s="88" t="n">
        <v>0.193313770085714</v>
      </c>
      <c r="C33" s="88" t="n">
        <v>0.00181021437578815</v>
      </c>
      <c r="D33" s="88"/>
      <c r="E33" s="20" t="n">
        <v>0.18532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184655350408679</v>
      </c>
      <c r="K33" s="92" t="n">
        <v>0</v>
      </c>
      <c r="L33" s="92" t="n">
        <v>0.184655350408679</v>
      </c>
      <c r="M33" s="93" t="n">
        <v>0</v>
      </c>
      <c r="N33" s="91" t="n">
        <v>0.184655350408679</v>
      </c>
      <c r="O33" s="92" t="n">
        <v>0</v>
      </c>
      <c r="P33" s="92" t="n">
        <v>0.184655350408679</v>
      </c>
      <c r="Q33" s="93" t="n">
        <v>0</v>
      </c>
      <c r="R33" s="94" t="n">
        <v>2.43811050241833</v>
      </c>
      <c r="S33" s="94" t="n">
        <v>2.43811050241833</v>
      </c>
      <c r="T33" s="94" t="n">
        <v>2.43811050241833</v>
      </c>
      <c r="U33" s="94" t="n">
        <v>2.43811050241833</v>
      </c>
    </row>
    <row r="34" customFormat="false" ht="15" hidden="false" customHeight="false" outlineLevel="0" collapsed="false">
      <c r="A34" s="87" t="s">
        <v>99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99</v>
      </c>
      <c r="B35" s="88" t="n">
        <v>0.193313770085714</v>
      </c>
      <c r="C35" s="88" t="n">
        <v>0.00181021437578815</v>
      </c>
      <c r="D35" s="88"/>
      <c r="E35" s="20" t="n">
        <v>0.185328</v>
      </c>
      <c r="F35" s="89" t="n">
        <v>140.4</v>
      </c>
      <c r="G35" s="89" t="n">
        <v>421.2</v>
      </c>
      <c r="H35" s="89" t="n">
        <v>0</v>
      </c>
      <c r="I35" s="90" t="n">
        <v>0</v>
      </c>
      <c r="J35" s="91" t="n">
        <v>0.184655350408679</v>
      </c>
      <c r="K35" s="92" t="n">
        <v>0</v>
      </c>
      <c r="L35" s="92" t="n">
        <v>0.184655350408679</v>
      </c>
      <c r="M35" s="93" t="n">
        <v>0</v>
      </c>
      <c r="N35" s="91" t="n">
        <v>0.184655350408679</v>
      </c>
      <c r="O35" s="92" t="n">
        <v>0</v>
      </c>
      <c r="P35" s="92" t="n">
        <v>0.184655350408679</v>
      </c>
      <c r="Q35" s="93" t="n">
        <v>0</v>
      </c>
      <c r="R35" s="94" t="n">
        <v>2.43811050241833</v>
      </c>
      <c r="S35" s="94" t="n">
        <v>2.43811050241833</v>
      </c>
      <c r="T35" s="94" t="n">
        <v>2.43811050241833</v>
      </c>
      <c r="U35" s="94" t="n">
        <v>2.43811050241833</v>
      </c>
    </row>
    <row r="36" customFormat="false" ht="15" hidden="false" customHeight="false" outlineLevel="0" collapsed="false">
      <c r="A36" s="87" t="s">
        <v>99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0</v>
      </c>
      <c r="B37" s="88" t="n">
        <v>0.367824554134424</v>
      </c>
      <c r="C37" s="88" t="n">
        <v>0.0034443552332913</v>
      </c>
      <c r="D37" s="88"/>
      <c r="E37" s="20" t="n">
        <v>0.35274564</v>
      </c>
      <c r="F37" s="89" t="n">
        <v>267.14376</v>
      </c>
      <c r="G37" s="89" t="n">
        <v>2671.4376</v>
      </c>
      <c r="H37" s="89" t="n">
        <v>-0.16412916</v>
      </c>
      <c r="I37" s="90" t="n">
        <v>-1.6412916</v>
      </c>
      <c r="J37" s="91" t="n">
        <v>0.268868064254813</v>
      </c>
      <c r="K37" s="92" t="n">
        <v>0.989822048834807</v>
      </c>
      <c r="L37" s="92" t="n">
        <v>0.268868064254813</v>
      </c>
      <c r="M37" s="93" t="n">
        <v>0.989822048834807</v>
      </c>
      <c r="N37" s="91" t="n">
        <v>0.279763633417877</v>
      </c>
      <c r="O37" s="92" t="n">
        <v>0.989822048834807</v>
      </c>
      <c r="P37" s="92" t="n">
        <v>0.279763633417877</v>
      </c>
      <c r="Q37" s="93" t="n">
        <v>0.989822048834807</v>
      </c>
      <c r="R37" s="94" t="n">
        <v>5.03793378993008</v>
      </c>
      <c r="S37" s="94" t="n">
        <v>6.02626233308893</v>
      </c>
      <c r="T37" s="94" t="n">
        <v>5.03793378993008</v>
      </c>
      <c r="U37" s="94" t="n">
        <v>6.02626233308893</v>
      </c>
    </row>
    <row r="38" customFormat="false" ht="15" hidden="false" customHeight="false" outlineLevel="0" collapsed="false">
      <c r="A38" s="87" t="s">
        <v>99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99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99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99</v>
      </c>
      <c r="B41" s="88" t="n">
        <v>0.193313770085714</v>
      </c>
      <c r="C41" s="88" t="n">
        <v>0.00181021437578815</v>
      </c>
      <c r="D41" s="88"/>
      <c r="E41" s="20" t="n">
        <v>0.185328</v>
      </c>
      <c r="F41" s="89" t="n">
        <v>140.4</v>
      </c>
      <c r="G41" s="89" t="n">
        <v>421.2</v>
      </c>
      <c r="H41" s="89" t="n">
        <v>0</v>
      </c>
      <c r="I41" s="90" t="n">
        <v>0</v>
      </c>
      <c r="J41" s="91" t="n">
        <v>0.184655350408679</v>
      </c>
      <c r="K41" s="92" t="n">
        <v>0</v>
      </c>
      <c r="L41" s="92" t="n">
        <v>0.184655350408679</v>
      </c>
      <c r="M41" s="93" t="n">
        <v>0</v>
      </c>
      <c r="N41" s="91" t="n">
        <v>0.184655350408679</v>
      </c>
      <c r="O41" s="92" t="n">
        <v>0</v>
      </c>
      <c r="P41" s="92" t="n">
        <v>0.184655350408679</v>
      </c>
      <c r="Q41" s="93" t="n">
        <v>0</v>
      </c>
      <c r="R41" s="94" t="n">
        <v>2.43811050241833</v>
      </c>
      <c r="S41" s="94" t="n">
        <v>2.43811050241833</v>
      </c>
      <c r="T41" s="94" t="n">
        <v>2.43811050241833</v>
      </c>
      <c r="U41" s="94" t="n">
        <v>2.43811050241833</v>
      </c>
    </row>
    <row r="42" customFormat="false" ht="15" hidden="false" customHeight="false" outlineLevel="0" collapsed="false">
      <c r="A42" s="87" t="s">
        <v>99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99</v>
      </c>
      <c r="B43" s="88" t="n">
        <v>0.193313770085714</v>
      </c>
      <c r="C43" s="88" t="n">
        <v>0.00181021437578815</v>
      </c>
      <c r="D43" s="88"/>
      <c r="E43" s="20" t="n">
        <v>0.185328</v>
      </c>
      <c r="F43" s="89" t="n">
        <v>140.4</v>
      </c>
      <c r="G43" s="89" t="n">
        <v>421.2</v>
      </c>
      <c r="H43" s="89" t="n">
        <v>0</v>
      </c>
      <c r="I43" s="90" t="n">
        <v>0</v>
      </c>
      <c r="J43" s="91" t="n">
        <v>0.184655350408679</v>
      </c>
      <c r="K43" s="92" t="n">
        <v>0</v>
      </c>
      <c r="L43" s="92" t="n">
        <v>0.184655350408679</v>
      </c>
      <c r="M43" s="93" t="n">
        <v>0</v>
      </c>
      <c r="N43" s="91" t="n">
        <v>0.184655350408679</v>
      </c>
      <c r="O43" s="92" t="n">
        <v>0</v>
      </c>
      <c r="P43" s="92" t="n">
        <v>0.184655350408679</v>
      </c>
      <c r="Q43" s="93" t="n">
        <v>0</v>
      </c>
      <c r="R43" s="94" t="n">
        <v>2.43811050241833</v>
      </c>
      <c r="S43" s="94" t="n">
        <v>2.43811050241833</v>
      </c>
      <c r="T43" s="94" t="n">
        <v>2.43811050241833</v>
      </c>
      <c r="U43" s="94" t="n">
        <v>2.43811050241833</v>
      </c>
    </row>
    <row r="44" customFormat="false" ht="15" hidden="false" customHeight="false" outlineLevel="0" collapsed="false">
      <c r="A44" s="87" t="s">
        <v>99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99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100</v>
      </c>
      <c r="B46" s="88" t="n">
        <v>0.367824554134424</v>
      </c>
      <c r="C46" s="88" t="n">
        <v>0.0034443552332913</v>
      </c>
      <c r="D46" s="88"/>
      <c r="E46" s="20" t="n">
        <v>0.35274564</v>
      </c>
      <c r="F46" s="89" t="n">
        <v>267.14376</v>
      </c>
      <c r="G46" s="89" t="n">
        <v>2671.4376</v>
      </c>
      <c r="H46" s="89" t="n">
        <v>-0.16412916</v>
      </c>
      <c r="I46" s="90" t="n">
        <v>-1.6412916</v>
      </c>
      <c r="J46" s="91" t="n">
        <v>0.268868064254813</v>
      </c>
      <c r="K46" s="92" t="n">
        <v>0.989822048834807</v>
      </c>
      <c r="L46" s="92" t="n">
        <v>0.268868064254813</v>
      </c>
      <c r="M46" s="93" t="n">
        <v>0.989822048834807</v>
      </c>
      <c r="N46" s="91" t="n">
        <v>0.279763633417877</v>
      </c>
      <c r="O46" s="92" t="n">
        <v>0.989822048834807</v>
      </c>
      <c r="P46" s="92" t="n">
        <v>0.279763633417877</v>
      </c>
      <c r="Q46" s="93" t="n">
        <v>0.989822048834807</v>
      </c>
      <c r="R46" s="94" t="n">
        <v>5.03793378993008</v>
      </c>
      <c r="S46" s="94" t="n">
        <v>6.02626233308893</v>
      </c>
      <c r="T46" s="94" t="n">
        <v>5.03793378993008</v>
      </c>
      <c r="U46" s="94" t="n">
        <v>6.02626233308893</v>
      </c>
    </row>
    <row r="47" customFormat="false" ht="15" hidden="false" customHeight="false" outlineLevel="0" collapsed="false">
      <c r="A47" s="87" t="s">
        <v>99</v>
      </c>
      <c r="B47" s="88" t="n">
        <v>0.193313770085714</v>
      </c>
      <c r="C47" s="88" t="n">
        <v>0.00181021437578815</v>
      </c>
      <c r="D47" s="88"/>
      <c r="E47" s="20" t="n">
        <v>0.185328</v>
      </c>
      <c r="F47" s="89" t="n">
        <v>140.4</v>
      </c>
      <c r="G47" s="89" t="n">
        <v>421.2</v>
      </c>
      <c r="H47" s="89" t="n">
        <v>0</v>
      </c>
      <c r="I47" s="90" t="n">
        <v>0</v>
      </c>
      <c r="J47" s="91" t="n">
        <v>0.184655350408679</v>
      </c>
      <c r="K47" s="92" t="n">
        <v>0</v>
      </c>
      <c r="L47" s="92" t="n">
        <v>0.184655350408679</v>
      </c>
      <c r="M47" s="93" t="n">
        <v>0</v>
      </c>
      <c r="N47" s="91" t="n">
        <v>0.184655350408679</v>
      </c>
      <c r="O47" s="92" t="n">
        <v>0</v>
      </c>
      <c r="P47" s="92" t="n">
        <v>0.184655350408679</v>
      </c>
      <c r="Q47" s="93" t="n">
        <v>0</v>
      </c>
      <c r="R47" s="94" t="n">
        <v>2.43811050241833</v>
      </c>
      <c r="S47" s="94" t="n">
        <v>2.43811050241833</v>
      </c>
      <c r="T47" s="94" t="n">
        <v>2.43811050241833</v>
      </c>
      <c r="U47" s="94" t="n">
        <v>2.43811050241833</v>
      </c>
    </row>
    <row r="48" customFormat="false" ht="15" hidden="false" customHeight="false" outlineLevel="0" collapsed="false">
      <c r="A48" s="87" t="s">
        <v>99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9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99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99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0</v>
      </c>
      <c r="B52" s="88" t="n">
        <v>0.367824554134424</v>
      </c>
      <c r="C52" s="88" t="n">
        <v>0.0034443552332913</v>
      </c>
      <c r="D52" s="88"/>
      <c r="E52" s="20" t="n">
        <v>0.35274564</v>
      </c>
      <c r="F52" s="89" t="n">
        <v>267.14376</v>
      </c>
      <c r="G52" s="89" t="n">
        <v>2671.4376</v>
      </c>
      <c r="H52" s="89" t="n">
        <v>-0.16412916</v>
      </c>
      <c r="I52" s="90" t="n">
        <v>-1.6412916</v>
      </c>
      <c r="J52" s="91" t="n">
        <v>0.268868064254813</v>
      </c>
      <c r="K52" s="92" t="n">
        <v>0.989822048834807</v>
      </c>
      <c r="L52" s="92" t="n">
        <v>0.268868064254813</v>
      </c>
      <c r="M52" s="93" t="n">
        <v>0.989822048834807</v>
      </c>
      <c r="N52" s="91" t="n">
        <v>0.279763633417877</v>
      </c>
      <c r="O52" s="92" t="n">
        <v>0.989822048834807</v>
      </c>
      <c r="P52" s="92" t="n">
        <v>0.279763633417877</v>
      </c>
      <c r="Q52" s="93" t="n">
        <v>0.989822048834807</v>
      </c>
      <c r="R52" s="94" t="n">
        <v>5.03793378993008</v>
      </c>
      <c r="S52" s="94" t="n">
        <v>6.02626233308893</v>
      </c>
      <c r="T52" s="94" t="n">
        <v>5.03793378993008</v>
      </c>
      <c r="U52" s="94" t="n">
        <v>6.02626233308893</v>
      </c>
    </row>
    <row r="53" customFormat="false" ht="15" hidden="false" customHeight="false" outlineLevel="0" collapsed="false">
      <c r="A53" s="87" t="s">
        <v>99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0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8868064254813</v>
      </c>
      <c r="K54" s="92" t="n">
        <v>0.989822048834807</v>
      </c>
      <c r="L54" s="92" t="n">
        <v>0.268868064254813</v>
      </c>
      <c r="M54" s="93" t="n">
        <v>0.989822048834807</v>
      </c>
      <c r="N54" s="91" t="n">
        <v>0.279763633417877</v>
      </c>
      <c r="O54" s="92" t="n">
        <v>0.989822048834807</v>
      </c>
      <c r="P54" s="92" t="n">
        <v>0.279763633417877</v>
      </c>
      <c r="Q54" s="93" t="n">
        <v>0.989822048834807</v>
      </c>
      <c r="R54" s="94" t="n">
        <v>5.03793378993008</v>
      </c>
      <c r="S54" s="94" t="n">
        <v>6.02626233308893</v>
      </c>
      <c r="T54" s="94" t="n">
        <v>5.03793378993008</v>
      </c>
      <c r="U54" s="94" t="n">
        <v>6.02626233308893</v>
      </c>
    </row>
    <row r="55" customFormat="false" ht="15" hidden="false" customHeight="false" outlineLevel="0" collapsed="false">
      <c r="A55" s="87" t="s">
        <v>99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99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99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99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99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99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99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100</v>
      </c>
      <c r="B62" s="88" t="n">
        <v>0.183912277067212</v>
      </c>
      <c r="C62" s="88" t="n">
        <v>0.00172217761664565</v>
      </c>
      <c r="D62" s="88"/>
      <c r="E62" s="20" t="n">
        <v>0.17637282</v>
      </c>
      <c r="F62" s="89" t="n">
        <v>133.57188</v>
      </c>
      <c r="G62" s="89" t="n">
        <v>1335.7188</v>
      </c>
      <c r="H62" s="89" t="n">
        <v>-0.08206458</v>
      </c>
      <c r="I62" s="90" t="n">
        <v>-0.8206458</v>
      </c>
      <c r="J62" s="91" t="n">
        <v>0.262758732285218</v>
      </c>
      <c r="K62" s="92" t="n">
        <v>0.989822048834807</v>
      </c>
      <c r="L62" s="92" t="n">
        <v>0.262758732285218</v>
      </c>
      <c r="M62" s="93" t="n">
        <v>0.989822048834807</v>
      </c>
      <c r="N62" s="91" t="n">
        <v>0.251993942646993</v>
      </c>
      <c r="O62" s="92" t="n">
        <v>0.989822048834807</v>
      </c>
      <c r="P62" s="92" t="n">
        <v>0.251993942646993</v>
      </c>
      <c r="Q62" s="93" t="n">
        <v>0.989822048834807</v>
      </c>
      <c r="R62" s="94" t="n">
        <v>4.61366313993756</v>
      </c>
      <c r="S62" s="94" t="n">
        <v>4.01750822205929</v>
      </c>
      <c r="T62" s="94" t="n">
        <v>4.61366313993756</v>
      </c>
      <c r="U62" s="94" t="n">
        <v>4.01750822205929</v>
      </c>
    </row>
    <row r="63" customFormat="false" ht="15" hidden="false" customHeight="false" outlineLevel="0" collapsed="false">
      <c r="A63" s="87" t="s">
        <v>99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99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0</v>
      </c>
      <c r="B65" s="88" t="n">
        <v>0.183912277067212</v>
      </c>
      <c r="C65" s="88" t="n">
        <v>0.00172217761664565</v>
      </c>
      <c r="D65" s="88"/>
      <c r="E65" s="20" t="n">
        <v>0.17637282</v>
      </c>
      <c r="F65" s="89" t="n">
        <v>133.57188</v>
      </c>
      <c r="G65" s="89" t="n">
        <v>1335.7188</v>
      </c>
      <c r="H65" s="89" t="n">
        <v>-0.08206458</v>
      </c>
      <c r="I65" s="90" t="n">
        <v>-0.8206458</v>
      </c>
      <c r="J65" s="91" t="n">
        <v>0.262758732285218</v>
      </c>
      <c r="K65" s="92" t="n">
        <v>0.989822048834807</v>
      </c>
      <c r="L65" s="92" t="n">
        <v>0.262758732285218</v>
      </c>
      <c r="M65" s="93" t="n">
        <v>0.989822048834807</v>
      </c>
      <c r="N65" s="91" t="n">
        <v>0.251993942646993</v>
      </c>
      <c r="O65" s="92" t="n">
        <v>0.989822048834807</v>
      </c>
      <c r="P65" s="92" t="n">
        <v>0.251993942646993</v>
      </c>
      <c r="Q65" s="93" t="n">
        <v>0.989822048834807</v>
      </c>
      <c r="R65" s="94" t="n">
        <v>4.61366313993756</v>
      </c>
      <c r="S65" s="94" t="n">
        <v>4.01750822205929</v>
      </c>
      <c r="T65" s="94" t="n">
        <v>4.61366313993756</v>
      </c>
      <c r="U65" s="94" t="n">
        <v>4.01750822205929</v>
      </c>
    </row>
    <row r="66" customFormat="false" ht="15" hidden="false" customHeight="false" outlineLevel="0" collapsed="false">
      <c r="A66" s="87" t="s">
        <v>99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1</v>
      </c>
      <c r="B67" s="88" t="n">
        <v>0.386627540171428</v>
      </c>
      <c r="C67" s="88" t="n">
        <v>0.00362042875157629</v>
      </c>
      <c r="D67" s="88"/>
      <c r="E67" s="20" t="n">
        <v>0.16848</v>
      </c>
      <c r="F67" s="89" t="n">
        <v>280.8</v>
      </c>
      <c r="G67" s="89" t="n">
        <v>842.4</v>
      </c>
      <c r="H67" s="89" t="n">
        <v>0</v>
      </c>
      <c r="I67" s="90" t="n">
        <v>0</v>
      </c>
      <c r="J67" s="91" t="n">
        <v>0.248856032518351</v>
      </c>
      <c r="K67" s="92" t="n">
        <v>0</v>
      </c>
      <c r="L67" s="92" t="n">
        <v>0.248856032518351</v>
      </c>
      <c r="M67" s="93" t="n">
        <v>0</v>
      </c>
      <c r="N67" s="91" t="n">
        <v>0.248856032518351</v>
      </c>
      <c r="O67" s="92" t="n">
        <v>0</v>
      </c>
      <c r="P67" s="92" t="n">
        <v>0.248856032518351</v>
      </c>
      <c r="Q67" s="93" t="n">
        <v>0</v>
      </c>
      <c r="R67" s="94" t="n">
        <v>4.87622100483666</v>
      </c>
      <c r="S67" s="94" t="n">
        <v>4.87622100483666</v>
      </c>
      <c r="T67" s="94" t="n">
        <v>4.87622100483666</v>
      </c>
      <c r="U67" s="94" t="n">
        <v>4.87622100483666</v>
      </c>
    </row>
    <row r="68" customFormat="false" ht="15" hidden="false" customHeight="false" outlineLevel="0" collapsed="false">
      <c r="A68" s="87" t="s">
        <v>101</v>
      </c>
      <c r="B68" s="88" t="n">
        <v>0.386627540171428</v>
      </c>
      <c r="C68" s="88" t="n">
        <v>0.00362042875157629</v>
      </c>
      <c r="D68" s="88"/>
      <c r="E68" s="20" t="n">
        <v>0.16848</v>
      </c>
      <c r="F68" s="89" t="n">
        <v>280.8</v>
      </c>
      <c r="G68" s="89" t="n">
        <v>842.4</v>
      </c>
      <c r="H68" s="89" t="n">
        <v>0</v>
      </c>
      <c r="I68" s="90" t="n">
        <v>0</v>
      </c>
      <c r="J68" s="91" t="n">
        <v>0.248856032518351</v>
      </c>
      <c r="K68" s="92" t="n">
        <v>0</v>
      </c>
      <c r="L68" s="92" t="n">
        <v>0.248856032518351</v>
      </c>
      <c r="M68" s="93" t="n">
        <v>0</v>
      </c>
      <c r="N68" s="91" t="n">
        <v>0.248856032518351</v>
      </c>
      <c r="O68" s="92" t="n">
        <v>0</v>
      </c>
      <c r="P68" s="92" t="n">
        <v>0.248856032518351</v>
      </c>
      <c r="Q68" s="93" t="n">
        <v>0</v>
      </c>
      <c r="R68" s="94" t="n">
        <v>4.87622100483666</v>
      </c>
      <c r="S68" s="94" t="n">
        <v>4.87622100483666</v>
      </c>
      <c r="T68" s="94" t="n">
        <v>4.87622100483666</v>
      </c>
      <c r="U68" s="94" t="n">
        <v>4.87622100483666</v>
      </c>
    </row>
    <row r="69" customFormat="false" ht="15" hidden="false" customHeight="false" outlineLevel="0" collapsed="false">
      <c r="A69" s="87" t="s">
        <v>102</v>
      </c>
      <c r="B69" s="88" t="n">
        <v>0.0913781876603774</v>
      </c>
      <c r="C69" s="88" t="n">
        <v>0.036453777227027</v>
      </c>
      <c r="D69" s="88"/>
      <c r="E69" s="20" t="n">
        <v>0.21996</v>
      </c>
      <c r="F69" s="89" t="n">
        <v>280.8</v>
      </c>
      <c r="G69" s="89" t="n">
        <v>842.4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103</v>
      </c>
      <c r="B70" s="88" t="n">
        <v>0.0667282445984422</v>
      </c>
      <c r="C70" s="88" t="n">
        <v>0.0266201007660928</v>
      </c>
      <c r="D70" s="88"/>
      <c r="E70" s="20" t="n">
        <v>0.159796005</v>
      </c>
      <c r="F70" s="89" t="n">
        <v>205.0521198</v>
      </c>
      <c r="G70" s="89" t="n">
        <v>2050.521198</v>
      </c>
      <c r="H70" s="89" t="n">
        <v>0</v>
      </c>
      <c r="I70" s="90" t="n">
        <v>0</v>
      </c>
      <c r="J70" s="91" t="n">
        <v>-0.0332977967221078</v>
      </c>
      <c r="K70" s="92" t="n">
        <v>0</v>
      </c>
      <c r="L70" s="92" t="n">
        <v>-0.0332977967221078</v>
      </c>
      <c r="M70" s="93" t="n">
        <v>0</v>
      </c>
      <c r="N70" s="91" t="n">
        <v>-0.022618455484623</v>
      </c>
      <c r="O70" s="92" t="n">
        <v>0</v>
      </c>
      <c r="P70" s="92" t="n">
        <v>-0.022618455484623</v>
      </c>
      <c r="Q70" s="93" t="n">
        <v>0</v>
      </c>
      <c r="R70" s="94" t="n">
        <v>0.83030188472315</v>
      </c>
      <c r="S70" s="94" t="n">
        <v>0.878092922552966</v>
      </c>
      <c r="T70" s="94" t="n">
        <v>0.83030188472315</v>
      </c>
      <c r="U70" s="94" t="n">
        <v>0.878092922552966</v>
      </c>
    </row>
    <row r="71" customFormat="false" ht="15" hidden="false" customHeight="false" outlineLevel="0" collapsed="false">
      <c r="A71" s="87" t="s">
        <v>102</v>
      </c>
      <c r="B71" s="88" t="n">
        <v>0.0913781876603774</v>
      </c>
      <c r="C71" s="88" t="n">
        <v>0.036453777227027</v>
      </c>
      <c r="D71" s="88"/>
      <c r="E71" s="20" t="n">
        <v>0.21996</v>
      </c>
      <c r="F71" s="89" t="n">
        <v>280.8</v>
      </c>
      <c r="G71" s="89" t="n">
        <v>842.4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2</v>
      </c>
      <c r="B72" s="88" t="n">
        <v>0.0761484897169811</v>
      </c>
      <c r="C72" s="88" t="n">
        <v>0.0303781476891892</v>
      </c>
      <c r="D72" s="88"/>
      <c r="E72" s="20" t="n">
        <v>0.1833</v>
      </c>
      <c r="F72" s="89" t="n">
        <v>234</v>
      </c>
      <c r="G72" s="89" t="n">
        <v>70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100</v>
      </c>
      <c r="B73" s="88" t="n">
        <v>0.367824554134424</v>
      </c>
      <c r="C73" s="88" t="n">
        <v>0.0034443552332913</v>
      </c>
      <c r="D73" s="88"/>
      <c r="E73" s="20" t="n">
        <v>0.35274564</v>
      </c>
      <c r="F73" s="89" t="n">
        <v>267.14376</v>
      </c>
      <c r="G73" s="89" t="n">
        <v>2671.4376</v>
      </c>
      <c r="H73" s="89" t="n">
        <v>-0.16412916</v>
      </c>
      <c r="I73" s="90" t="n">
        <v>-1.6412916</v>
      </c>
      <c r="J73" s="91" t="n">
        <v>0.268868064254813</v>
      </c>
      <c r="K73" s="92" t="n">
        <v>0.989822048834807</v>
      </c>
      <c r="L73" s="92" t="n">
        <v>0.268868064254813</v>
      </c>
      <c r="M73" s="93" t="n">
        <v>0.989822048834807</v>
      </c>
      <c r="N73" s="91" t="n">
        <v>0.279763633417877</v>
      </c>
      <c r="O73" s="92" t="n">
        <v>0.989822048834807</v>
      </c>
      <c r="P73" s="92" t="n">
        <v>0.279763633417877</v>
      </c>
      <c r="Q73" s="93" t="n">
        <v>0.989822048834807</v>
      </c>
      <c r="R73" s="94" t="n">
        <v>5.03793378993008</v>
      </c>
      <c r="S73" s="94" t="n">
        <v>6.02626233308893</v>
      </c>
      <c r="T73" s="94" t="n">
        <v>5.03793378993008</v>
      </c>
      <c r="U73" s="94" t="n">
        <v>6.02626233308893</v>
      </c>
    </row>
    <row r="74" customFormat="false" ht="15" hidden="false" customHeight="false" outlineLevel="0" collapsed="false">
      <c r="A74" s="87" t="s">
        <v>99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99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99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99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99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99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99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99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99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99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99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99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99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0</v>
      </c>
      <c r="B87" s="88" t="n">
        <v>0.367824554134424</v>
      </c>
      <c r="C87" s="88" t="n">
        <v>0.0034443552332913</v>
      </c>
      <c r="D87" s="88"/>
      <c r="E87" s="20" t="n">
        <v>0.35274564</v>
      </c>
      <c r="F87" s="89" t="n">
        <v>267.14376</v>
      </c>
      <c r="G87" s="89" t="n">
        <v>2671.4376</v>
      </c>
      <c r="H87" s="89" t="n">
        <v>-0.16412916</v>
      </c>
      <c r="I87" s="90" t="n">
        <v>-1.6412916</v>
      </c>
      <c r="J87" s="91" t="n">
        <v>0.268868064254813</v>
      </c>
      <c r="K87" s="92" t="n">
        <v>0.989822048834807</v>
      </c>
      <c r="L87" s="92" t="n">
        <v>0.268868064254813</v>
      </c>
      <c r="M87" s="93" t="n">
        <v>0.989822048834807</v>
      </c>
      <c r="N87" s="91" t="n">
        <v>0.279763633417877</v>
      </c>
      <c r="O87" s="92" t="n">
        <v>0.989822048834807</v>
      </c>
      <c r="P87" s="92" t="n">
        <v>0.279763633417877</v>
      </c>
      <c r="Q87" s="93" t="n">
        <v>0.989822048834807</v>
      </c>
      <c r="R87" s="94" t="n">
        <v>5.03793378993008</v>
      </c>
      <c r="S87" s="94" t="n">
        <v>6.02626233308893</v>
      </c>
      <c r="T87" s="94" t="n">
        <v>5.03793378993008</v>
      </c>
      <c r="U87" s="94" t="n">
        <v>6.02626233308893</v>
      </c>
    </row>
    <row r="88" customFormat="false" ht="15" hidden="false" customHeight="false" outlineLevel="0" collapsed="false">
      <c r="A88" s="87" t="s">
        <v>99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0</v>
      </c>
      <c r="B89" s="88" t="n">
        <v>0.367824554134424</v>
      </c>
      <c r="C89" s="88" t="n">
        <v>0.0034443552332913</v>
      </c>
      <c r="D89" s="88"/>
      <c r="E89" s="20" t="n">
        <v>0.35274564</v>
      </c>
      <c r="F89" s="89" t="n">
        <v>267.14376</v>
      </c>
      <c r="G89" s="89" t="n">
        <v>2671.4376</v>
      </c>
      <c r="H89" s="89" t="n">
        <v>-0.16412916</v>
      </c>
      <c r="I89" s="90" t="n">
        <v>-1.6412916</v>
      </c>
      <c r="J89" s="91" t="n">
        <v>0.268868064254813</v>
      </c>
      <c r="K89" s="92" t="n">
        <v>0.989822048834807</v>
      </c>
      <c r="L89" s="92" t="n">
        <v>0.268868064254813</v>
      </c>
      <c r="M89" s="93" t="n">
        <v>0.989822048834807</v>
      </c>
      <c r="N89" s="91" t="n">
        <v>0.279763633417877</v>
      </c>
      <c r="O89" s="92" t="n">
        <v>0.989822048834807</v>
      </c>
      <c r="P89" s="92" t="n">
        <v>0.279763633417877</v>
      </c>
      <c r="Q89" s="93" t="n">
        <v>0.989822048834807</v>
      </c>
      <c r="R89" s="94" t="n">
        <v>5.03793378993008</v>
      </c>
      <c r="S89" s="94" t="n">
        <v>6.02626233308893</v>
      </c>
      <c r="T89" s="94" t="n">
        <v>5.03793378993008</v>
      </c>
      <c r="U89" s="94" t="n">
        <v>6.02626233308893</v>
      </c>
    </row>
    <row r="90" customFormat="false" ht="15" hidden="false" customHeight="false" outlineLevel="0" collapsed="false">
      <c r="A90" s="87" t="s">
        <v>99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99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99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99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99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99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99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99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99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99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99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0</v>
      </c>
      <c r="B101" s="88" t="n">
        <v>0.367824554134424</v>
      </c>
      <c r="C101" s="88" t="n">
        <v>0.0034443552332913</v>
      </c>
      <c r="D101" s="88"/>
      <c r="E101" s="20" t="n">
        <v>0.35274564</v>
      </c>
      <c r="F101" s="89" t="n">
        <v>267.14376</v>
      </c>
      <c r="G101" s="89" t="n">
        <v>2671.4376</v>
      </c>
      <c r="H101" s="89" t="n">
        <v>-0.16412916</v>
      </c>
      <c r="I101" s="90" t="n">
        <v>-1.6412916</v>
      </c>
      <c r="J101" s="91" t="n">
        <v>0.268868064254813</v>
      </c>
      <c r="K101" s="92" t="n">
        <v>0.989822048834807</v>
      </c>
      <c r="L101" s="92" t="n">
        <v>0.268868064254813</v>
      </c>
      <c r="M101" s="93" t="n">
        <v>0.989822048834807</v>
      </c>
      <c r="N101" s="91" t="n">
        <v>0.279763633417877</v>
      </c>
      <c r="O101" s="92" t="n">
        <v>0.989822048834807</v>
      </c>
      <c r="P101" s="92" t="n">
        <v>0.279763633417877</v>
      </c>
      <c r="Q101" s="93" t="n">
        <v>0.989822048834807</v>
      </c>
      <c r="R101" s="94" t="n">
        <v>5.03793378993008</v>
      </c>
      <c r="S101" s="94" t="n">
        <v>6.02626233308893</v>
      </c>
      <c r="T101" s="94" t="n">
        <v>5.03793378993008</v>
      </c>
      <c r="U101" s="94" t="n">
        <v>6.02626233308893</v>
      </c>
    </row>
    <row r="102" customFormat="false" ht="15" hidden="false" customHeight="false" outlineLevel="0" collapsed="false">
      <c r="A102" s="87" t="s">
        <v>99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99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99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99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99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99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0</v>
      </c>
      <c r="B108" s="88" t="n">
        <v>0.367824554134424</v>
      </c>
      <c r="C108" s="88" t="n">
        <v>0.0034443552332913</v>
      </c>
      <c r="D108" s="88"/>
      <c r="E108" s="20" t="n">
        <v>0.35274564</v>
      </c>
      <c r="F108" s="89" t="n">
        <v>267.14376</v>
      </c>
      <c r="G108" s="89" t="n">
        <v>2671.4376</v>
      </c>
      <c r="H108" s="89" t="n">
        <v>-0.16412916</v>
      </c>
      <c r="I108" s="90" t="n">
        <v>-1.6412916</v>
      </c>
      <c r="J108" s="91" t="n">
        <v>0.268868064254813</v>
      </c>
      <c r="K108" s="92" t="n">
        <v>0.989822048834807</v>
      </c>
      <c r="L108" s="92" t="n">
        <v>0.268868064254813</v>
      </c>
      <c r="M108" s="93" t="n">
        <v>0.989822048834807</v>
      </c>
      <c r="N108" s="91" t="n">
        <v>0.279763633417877</v>
      </c>
      <c r="O108" s="92" t="n">
        <v>0.989822048834807</v>
      </c>
      <c r="P108" s="92" t="n">
        <v>0.279763633417877</v>
      </c>
      <c r="Q108" s="93" t="n">
        <v>0.989822048834807</v>
      </c>
      <c r="R108" s="94" t="n">
        <v>5.03793378993008</v>
      </c>
      <c r="S108" s="94" t="n">
        <v>6.02626233308893</v>
      </c>
      <c r="T108" s="94" t="n">
        <v>5.03793378993008</v>
      </c>
      <c r="U108" s="94" t="n">
        <v>6.02626233308893</v>
      </c>
    </row>
    <row r="109" customFormat="false" ht="15" hidden="false" customHeight="false" outlineLevel="0" collapsed="false">
      <c r="A109" s="87" t="s">
        <v>99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0</v>
      </c>
      <c r="B110" s="88" t="n">
        <v>0.183912277067212</v>
      </c>
      <c r="C110" s="88" t="n">
        <v>0.00172217761664565</v>
      </c>
      <c r="D110" s="88"/>
      <c r="E110" s="20" t="n">
        <v>0.17637282</v>
      </c>
      <c r="F110" s="89" t="n">
        <v>133.57188</v>
      </c>
      <c r="G110" s="89" t="n">
        <v>1335.7188</v>
      </c>
      <c r="H110" s="89" t="n">
        <v>-0.08206458</v>
      </c>
      <c r="I110" s="90" t="n">
        <v>-0.8206458</v>
      </c>
      <c r="J110" s="91" t="n">
        <v>0.262758732285218</v>
      </c>
      <c r="K110" s="92" t="n">
        <v>0.989822048834807</v>
      </c>
      <c r="L110" s="92" t="n">
        <v>0.262758732285218</v>
      </c>
      <c r="M110" s="93" t="n">
        <v>0.989822048834807</v>
      </c>
      <c r="N110" s="91" t="n">
        <v>0.251993942646993</v>
      </c>
      <c r="O110" s="92" t="n">
        <v>0.989822048834807</v>
      </c>
      <c r="P110" s="92" t="n">
        <v>0.251993942646993</v>
      </c>
      <c r="Q110" s="93" t="n">
        <v>0.989822048834807</v>
      </c>
      <c r="R110" s="94" t="n">
        <v>4.61366313993756</v>
      </c>
      <c r="S110" s="94" t="n">
        <v>4.01750822205929</v>
      </c>
      <c r="T110" s="94" t="n">
        <v>4.61366313993756</v>
      </c>
      <c r="U110" s="94" t="n">
        <v>4.01750822205929</v>
      </c>
    </row>
    <row r="111" customFormat="false" ht="15" hidden="false" customHeight="false" outlineLevel="0" collapsed="false">
      <c r="A111" s="87" t="s">
        <v>99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0</v>
      </c>
      <c r="B112" s="88" t="n">
        <v>0.367824554134424</v>
      </c>
      <c r="C112" s="88" t="n">
        <v>0.0034443552332913</v>
      </c>
      <c r="D112" s="88"/>
      <c r="E112" s="20" t="n">
        <v>0.35274564</v>
      </c>
      <c r="F112" s="89" t="n">
        <v>267.14376</v>
      </c>
      <c r="G112" s="89" t="n">
        <v>2671.4376</v>
      </c>
      <c r="H112" s="89" t="n">
        <v>-0.16412916</v>
      </c>
      <c r="I112" s="90" t="n">
        <v>-1.6412916</v>
      </c>
      <c r="J112" s="91" t="n">
        <v>0.268868064254813</v>
      </c>
      <c r="K112" s="92" t="n">
        <v>0.989822048834807</v>
      </c>
      <c r="L112" s="92" t="n">
        <v>0.268868064254813</v>
      </c>
      <c r="M112" s="93" t="n">
        <v>0.989822048834807</v>
      </c>
      <c r="N112" s="91" t="n">
        <v>0.279763633417877</v>
      </c>
      <c r="O112" s="92" t="n">
        <v>0.989822048834807</v>
      </c>
      <c r="P112" s="92" t="n">
        <v>0.279763633417877</v>
      </c>
      <c r="Q112" s="93" t="n">
        <v>0.989822048834807</v>
      </c>
      <c r="R112" s="94" t="n">
        <v>5.03793378993008</v>
      </c>
      <c r="S112" s="94" t="n">
        <v>6.02626233308893</v>
      </c>
      <c r="T112" s="94" t="n">
        <v>5.03793378993008</v>
      </c>
      <c r="U112" s="94" t="n">
        <v>6.02626233308893</v>
      </c>
    </row>
    <row r="113" customFormat="false" ht="15" hidden="false" customHeight="false" outlineLevel="0" collapsed="false">
      <c r="A113" s="87" t="s">
        <v>99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0</v>
      </c>
      <c r="B114" s="88" t="n">
        <v>0.367824554134424</v>
      </c>
      <c r="C114" s="88" t="n">
        <v>0.0034443552332913</v>
      </c>
      <c r="D114" s="88"/>
      <c r="E114" s="20" t="n">
        <v>0.35274564</v>
      </c>
      <c r="F114" s="89" t="n">
        <v>267.14376</v>
      </c>
      <c r="G114" s="89" t="n">
        <v>2671.4376</v>
      </c>
      <c r="H114" s="89" t="n">
        <v>-0.16412916</v>
      </c>
      <c r="I114" s="90" t="n">
        <v>-1.6412916</v>
      </c>
      <c r="J114" s="91" t="n">
        <v>0.268868064254813</v>
      </c>
      <c r="K114" s="92" t="n">
        <v>0.989822048834807</v>
      </c>
      <c r="L114" s="92" t="n">
        <v>0.268868064254813</v>
      </c>
      <c r="M114" s="93" t="n">
        <v>0.989822048834807</v>
      </c>
      <c r="N114" s="91" t="n">
        <v>0.279763633417877</v>
      </c>
      <c r="O114" s="92" t="n">
        <v>0.989822048834807</v>
      </c>
      <c r="P114" s="92" t="n">
        <v>0.279763633417877</v>
      </c>
      <c r="Q114" s="93" t="n">
        <v>0.989822048834807</v>
      </c>
      <c r="R114" s="94" t="n">
        <v>5.03793378993008</v>
      </c>
      <c r="S114" s="94" t="n">
        <v>6.02626233308893</v>
      </c>
      <c r="T114" s="94" t="n">
        <v>5.03793378993008</v>
      </c>
      <c r="U114" s="94" t="n">
        <v>6.02626233308893</v>
      </c>
    </row>
    <row r="115" customFormat="false" ht="15" hidden="false" customHeight="false" outlineLevel="0" collapsed="false">
      <c r="A115" s="87" t="s">
        <v>99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99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99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0</v>
      </c>
      <c r="B118" s="88" t="n">
        <v>0.367824554134424</v>
      </c>
      <c r="C118" s="88" t="n">
        <v>0.0034443552332913</v>
      </c>
      <c r="D118" s="88"/>
      <c r="E118" s="20" t="n">
        <v>0.35274564</v>
      </c>
      <c r="F118" s="89" t="n">
        <v>267.14376</v>
      </c>
      <c r="G118" s="89" t="n">
        <v>2671.4376</v>
      </c>
      <c r="H118" s="89" t="n">
        <v>-0.16412916</v>
      </c>
      <c r="I118" s="90" t="n">
        <v>-1.6412916</v>
      </c>
      <c r="J118" s="91" t="n">
        <v>0.268868064254813</v>
      </c>
      <c r="K118" s="92" t="n">
        <v>0.989822048834807</v>
      </c>
      <c r="L118" s="92" t="n">
        <v>0.268868064254813</v>
      </c>
      <c r="M118" s="93" t="n">
        <v>0.989822048834807</v>
      </c>
      <c r="N118" s="91" t="n">
        <v>0.279763633417877</v>
      </c>
      <c r="O118" s="92" t="n">
        <v>0.989822048834807</v>
      </c>
      <c r="P118" s="92" t="n">
        <v>0.279763633417877</v>
      </c>
      <c r="Q118" s="93" t="n">
        <v>0.989822048834807</v>
      </c>
      <c r="R118" s="94" t="n">
        <v>5.03793378993008</v>
      </c>
      <c r="S118" s="94" t="n">
        <v>6.02626233308893</v>
      </c>
      <c r="T118" s="94" t="n">
        <v>5.03793378993008</v>
      </c>
      <c r="U118" s="94" t="n">
        <v>6.02626233308893</v>
      </c>
    </row>
    <row r="119" customFormat="false" ht="15" hidden="false" customHeight="false" outlineLevel="0" collapsed="false">
      <c r="A119" s="87" t="s">
        <v>99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0</v>
      </c>
      <c r="B120" s="88" t="n">
        <v>0.367824554134424</v>
      </c>
      <c r="C120" s="88" t="n">
        <v>0.0034443552332913</v>
      </c>
      <c r="D120" s="88"/>
      <c r="E120" s="20" t="n">
        <v>0.35274564</v>
      </c>
      <c r="F120" s="89" t="n">
        <v>267.14376</v>
      </c>
      <c r="G120" s="89" t="n">
        <v>2671.4376</v>
      </c>
      <c r="H120" s="89" t="n">
        <v>-0.16412916</v>
      </c>
      <c r="I120" s="90" t="n">
        <v>-1.6412916</v>
      </c>
      <c r="J120" s="91" t="n">
        <v>0.268868064254813</v>
      </c>
      <c r="K120" s="92" t="n">
        <v>0.989822048834807</v>
      </c>
      <c r="L120" s="92" t="n">
        <v>0.268868064254813</v>
      </c>
      <c r="M120" s="93" t="n">
        <v>0.989822048834807</v>
      </c>
      <c r="N120" s="91" t="n">
        <v>0.279763633417877</v>
      </c>
      <c r="O120" s="92" t="n">
        <v>0.989822048834807</v>
      </c>
      <c r="P120" s="92" t="n">
        <v>0.279763633417877</v>
      </c>
      <c r="Q120" s="93" t="n">
        <v>0.989822048834807</v>
      </c>
      <c r="R120" s="94" t="n">
        <v>5.03793378993008</v>
      </c>
      <c r="S120" s="94" t="n">
        <v>6.02626233308893</v>
      </c>
      <c r="T120" s="94" t="n">
        <v>5.03793378993008</v>
      </c>
      <c r="U120" s="94" t="n">
        <v>6.02626233308893</v>
      </c>
    </row>
    <row r="121" customFormat="false" ht="15" hidden="false" customHeight="false" outlineLevel="0" collapsed="false">
      <c r="A121" s="87" t="s">
        <v>99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0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62758732285218</v>
      </c>
      <c r="K122" s="92" t="n">
        <v>0.989822048834807</v>
      </c>
      <c r="L122" s="92" t="n">
        <v>0.262758732285218</v>
      </c>
      <c r="M122" s="93" t="n">
        <v>0.989822048834807</v>
      </c>
      <c r="N122" s="91" t="n">
        <v>0.251993942646993</v>
      </c>
      <c r="O122" s="92" t="n">
        <v>0.989822048834807</v>
      </c>
      <c r="P122" s="92" t="n">
        <v>0.251993942646993</v>
      </c>
      <c r="Q122" s="93" t="n">
        <v>0.989822048834807</v>
      </c>
      <c r="R122" s="94" t="n">
        <v>4.61366313993756</v>
      </c>
      <c r="S122" s="94" t="n">
        <v>4.01750822205929</v>
      </c>
      <c r="T122" s="94" t="n">
        <v>4.61366313993756</v>
      </c>
      <c r="U122" s="94" t="n">
        <v>4.01750822205929</v>
      </c>
    </row>
    <row r="123" customFormat="false" ht="15" hidden="false" customHeight="false" outlineLevel="0" collapsed="false">
      <c r="A123" s="87" t="s">
        <v>99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99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99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99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99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99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0</v>
      </c>
      <c r="B129" s="88" t="n">
        <v>0.367824554134424</v>
      </c>
      <c r="C129" s="88" t="n">
        <v>0.0034443552332913</v>
      </c>
      <c r="D129" s="88"/>
      <c r="E129" s="20" t="n">
        <v>0.35274564</v>
      </c>
      <c r="F129" s="89" t="n">
        <v>267.14376</v>
      </c>
      <c r="G129" s="89" t="n">
        <v>2671.4376</v>
      </c>
      <c r="H129" s="89" t="n">
        <v>-0.16412916</v>
      </c>
      <c r="I129" s="90" t="n">
        <v>-1.6412916</v>
      </c>
      <c r="J129" s="91" t="n">
        <v>0.268868064254813</v>
      </c>
      <c r="K129" s="92" t="n">
        <v>0.989822048834807</v>
      </c>
      <c r="L129" s="92" t="n">
        <v>0.268868064254813</v>
      </c>
      <c r="M129" s="93" t="n">
        <v>0.989822048834807</v>
      </c>
      <c r="N129" s="91" t="n">
        <v>0.279763633417877</v>
      </c>
      <c r="O129" s="92" t="n">
        <v>0.989822048834807</v>
      </c>
      <c r="P129" s="92" t="n">
        <v>0.279763633417877</v>
      </c>
      <c r="Q129" s="93" t="n">
        <v>0.989822048834807</v>
      </c>
      <c r="R129" s="94" t="n">
        <v>5.03793378993008</v>
      </c>
      <c r="S129" s="94" t="n">
        <v>6.02626233308893</v>
      </c>
      <c r="T129" s="94" t="n">
        <v>5.03793378993008</v>
      </c>
      <c r="U129" s="94" t="n">
        <v>6.02626233308893</v>
      </c>
    </row>
    <row r="130" customFormat="false" ht="15" hidden="false" customHeight="false" outlineLevel="0" collapsed="false">
      <c r="A130" s="87" t="s">
        <v>99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99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99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99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99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99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99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99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99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99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99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99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99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99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99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99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0</v>
      </c>
      <c r="B146" s="88" t="n">
        <v>0.183912277067212</v>
      </c>
      <c r="C146" s="88" t="n">
        <v>0.00172217761664565</v>
      </c>
      <c r="D146" s="88"/>
      <c r="E146" s="20" t="n">
        <v>0.17637282</v>
      </c>
      <c r="F146" s="89" t="n">
        <v>133.57188</v>
      </c>
      <c r="G146" s="89" t="n">
        <v>1335.7188</v>
      </c>
      <c r="H146" s="89" t="n">
        <v>-0.08206458</v>
      </c>
      <c r="I146" s="90" t="n">
        <v>-0.8206458</v>
      </c>
      <c r="J146" s="91" t="n">
        <v>0.262758732285218</v>
      </c>
      <c r="K146" s="92" t="n">
        <v>0.989822048834807</v>
      </c>
      <c r="L146" s="92" t="n">
        <v>0.262758732285218</v>
      </c>
      <c r="M146" s="93" t="n">
        <v>0.989822048834807</v>
      </c>
      <c r="N146" s="91" t="n">
        <v>0.251993942646993</v>
      </c>
      <c r="O146" s="92" t="n">
        <v>0.989822048834807</v>
      </c>
      <c r="P146" s="92" t="n">
        <v>0.251993942646993</v>
      </c>
      <c r="Q146" s="93" t="n">
        <v>0.989822048834807</v>
      </c>
      <c r="R146" s="94" t="n">
        <v>4.61366313993756</v>
      </c>
      <c r="S146" s="94" t="n">
        <v>4.01750822205929</v>
      </c>
      <c r="T146" s="94" t="n">
        <v>4.61366313993756</v>
      </c>
      <c r="U146" s="94" t="n">
        <v>4.01750822205929</v>
      </c>
    </row>
    <row r="147" customFormat="false" ht="15" hidden="false" customHeight="false" outlineLevel="0" collapsed="false">
      <c r="A147" s="87" t="s">
        <v>99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99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99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99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99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0</v>
      </c>
      <c r="B152" s="88" t="n">
        <v>0.183912277067212</v>
      </c>
      <c r="C152" s="88" t="n">
        <v>0.00172217761664565</v>
      </c>
      <c r="D152" s="88"/>
      <c r="E152" s="20" t="n">
        <v>0.17637282</v>
      </c>
      <c r="F152" s="89" t="n">
        <v>133.57188</v>
      </c>
      <c r="G152" s="89" t="n">
        <v>1335.7188</v>
      </c>
      <c r="H152" s="89" t="n">
        <v>-0.08206458</v>
      </c>
      <c r="I152" s="90" t="n">
        <v>-0.8206458</v>
      </c>
      <c r="J152" s="91" t="n">
        <v>0.262758732285218</v>
      </c>
      <c r="K152" s="92" t="n">
        <v>0.989822048834807</v>
      </c>
      <c r="L152" s="92" t="n">
        <v>0.262758732285218</v>
      </c>
      <c r="M152" s="93" t="n">
        <v>0.989822048834807</v>
      </c>
      <c r="N152" s="91" t="n">
        <v>0.251993942646993</v>
      </c>
      <c r="O152" s="92" t="n">
        <v>0.989822048834807</v>
      </c>
      <c r="P152" s="92" t="n">
        <v>0.251993942646993</v>
      </c>
      <c r="Q152" s="93" t="n">
        <v>0.989822048834807</v>
      </c>
      <c r="R152" s="94" t="n">
        <v>4.61366313993756</v>
      </c>
      <c r="S152" s="94" t="n">
        <v>4.01750822205929</v>
      </c>
      <c r="T152" s="94" t="n">
        <v>4.61366313993756</v>
      </c>
      <c r="U152" s="94" t="n">
        <v>4.01750822205929</v>
      </c>
    </row>
    <row r="153" customFormat="false" ht="15" hidden="false" customHeight="false" outlineLevel="0" collapsed="false">
      <c r="A153" s="87" t="s">
        <v>99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99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99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99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99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99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99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0</v>
      </c>
      <c r="B160" s="88" t="n">
        <v>0.367824554134424</v>
      </c>
      <c r="C160" s="88" t="n">
        <v>0.0034443552332913</v>
      </c>
      <c r="D160" s="88"/>
      <c r="E160" s="20" t="n">
        <v>0.35274564</v>
      </c>
      <c r="F160" s="89" t="n">
        <v>267.14376</v>
      </c>
      <c r="G160" s="89" t="n">
        <v>2671.4376</v>
      </c>
      <c r="H160" s="89" t="n">
        <v>-0.16412916</v>
      </c>
      <c r="I160" s="90" t="n">
        <v>-1.6412916</v>
      </c>
      <c r="J160" s="91" t="n">
        <v>0.268868064254813</v>
      </c>
      <c r="K160" s="92" t="n">
        <v>0.989822048834807</v>
      </c>
      <c r="L160" s="92" t="n">
        <v>0.268868064254813</v>
      </c>
      <c r="M160" s="93" t="n">
        <v>0.989822048834807</v>
      </c>
      <c r="N160" s="91" t="n">
        <v>0.279763633417877</v>
      </c>
      <c r="O160" s="92" t="n">
        <v>0.989822048834807</v>
      </c>
      <c r="P160" s="92" t="n">
        <v>0.279763633417877</v>
      </c>
      <c r="Q160" s="93" t="n">
        <v>0.989822048834807</v>
      </c>
      <c r="R160" s="94" t="n">
        <v>5.03793378993008</v>
      </c>
      <c r="S160" s="94" t="n">
        <v>6.02626233308893</v>
      </c>
      <c r="T160" s="94" t="n">
        <v>5.03793378993008</v>
      </c>
      <c r="U160" s="94" t="n">
        <v>6.02626233308893</v>
      </c>
    </row>
    <row r="161" customFormat="false" ht="15" hidden="false" customHeight="false" outlineLevel="0" collapsed="false">
      <c r="A161" s="87" t="s">
        <v>99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99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99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0</v>
      </c>
      <c r="B164" s="88" t="n">
        <v>0.183912277067212</v>
      </c>
      <c r="C164" s="88" t="n">
        <v>0.00172217761664565</v>
      </c>
      <c r="D164" s="88"/>
      <c r="E164" s="20" t="n">
        <v>0.17637282</v>
      </c>
      <c r="F164" s="89" t="n">
        <v>133.57188</v>
      </c>
      <c r="G164" s="89" t="n">
        <v>1335.7188</v>
      </c>
      <c r="H164" s="89" t="n">
        <v>-0.08206458</v>
      </c>
      <c r="I164" s="90" t="n">
        <v>-0.8206458</v>
      </c>
      <c r="J164" s="91" t="n">
        <v>0.262758732285218</v>
      </c>
      <c r="K164" s="92" t="n">
        <v>0.989822048834807</v>
      </c>
      <c r="L164" s="92" t="n">
        <v>0.262758732285218</v>
      </c>
      <c r="M164" s="93" t="n">
        <v>0.989822048834807</v>
      </c>
      <c r="N164" s="91" t="n">
        <v>0.251993942646993</v>
      </c>
      <c r="O164" s="92" t="n">
        <v>0.989822048834807</v>
      </c>
      <c r="P164" s="92" t="n">
        <v>0.251993942646993</v>
      </c>
      <c r="Q164" s="93" t="n">
        <v>0.989822048834807</v>
      </c>
      <c r="R164" s="94" t="n">
        <v>4.61366313993756</v>
      </c>
      <c r="S164" s="94" t="n">
        <v>4.01750822205929</v>
      </c>
      <c r="T164" s="94" t="n">
        <v>4.61366313993756</v>
      </c>
      <c r="U164" s="94" t="n">
        <v>4.01750822205929</v>
      </c>
    </row>
    <row r="165" customFormat="false" ht="15" hidden="false" customHeight="false" outlineLevel="0" collapsed="false">
      <c r="A165" s="87" t="s">
        <v>99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99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99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99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99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99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99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99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99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99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0</v>
      </c>
      <c r="B175" s="88" t="n">
        <v>0.183912277067212</v>
      </c>
      <c r="C175" s="88" t="n">
        <v>0.00172217761664565</v>
      </c>
      <c r="D175" s="88"/>
      <c r="E175" s="20" t="n">
        <v>0.17637282</v>
      </c>
      <c r="F175" s="89" t="n">
        <v>133.57188</v>
      </c>
      <c r="G175" s="89" t="n">
        <v>1335.7188</v>
      </c>
      <c r="H175" s="89" t="n">
        <v>-0.08206458</v>
      </c>
      <c r="I175" s="90" t="n">
        <v>-0.8206458</v>
      </c>
      <c r="J175" s="91" t="n">
        <v>0.262758732285218</v>
      </c>
      <c r="K175" s="92" t="n">
        <v>0.989822048834807</v>
      </c>
      <c r="L175" s="92" t="n">
        <v>0.262758732285218</v>
      </c>
      <c r="M175" s="93" t="n">
        <v>0.989822048834807</v>
      </c>
      <c r="N175" s="91" t="n">
        <v>0.251993942646993</v>
      </c>
      <c r="O175" s="92" t="n">
        <v>0.989822048834807</v>
      </c>
      <c r="P175" s="92" t="n">
        <v>0.251993942646993</v>
      </c>
      <c r="Q175" s="93" t="n">
        <v>0.989822048834807</v>
      </c>
      <c r="R175" s="94" t="n">
        <v>4.61366313993756</v>
      </c>
      <c r="S175" s="94" t="n">
        <v>4.01750822205929</v>
      </c>
      <c r="T175" s="94" t="n">
        <v>4.61366313993756</v>
      </c>
      <c r="U175" s="94" t="n">
        <v>4.01750822205929</v>
      </c>
    </row>
    <row r="176" customFormat="false" ht="15" hidden="false" customHeight="false" outlineLevel="0" collapsed="false">
      <c r="A176" s="87" t="s">
        <v>99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99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99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99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99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99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99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4</v>
      </c>
      <c r="B183" s="88" t="n">
        <v>1.89239145398463</v>
      </c>
      <c r="C183" s="88" t="n">
        <v>0.0177205907944515</v>
      </c>
      <c r="D183" s="88"/>
      <c r="E183" s="20" t="n">
        <v>0.37384152</v>
      </c>
      <c r="F183" s="89" t="n">
        <v>1374.4068</v>
      </c>
      <c r="G183" s="89" t="n">
        <v>13744.068</v>
      </c>
      <c r="H183" s="89" t="n">
        <v>-0.099086832</v>
      </c>
      <c r="I183" s="90" t="n">
        <v>-0.99086832</v>
      </c>
      <c r="J183" s="91" t="n">
        <v>0.279707377156895</v>
      </c>
      <c r="K183" s="92" t="n">
        <v>0.989822048834806</v>
      </c>
      <c r="L183" s="92" t="n">
        <v>0.279707377156895</v>
      </c>
      <c r="M183" s="93" t="n">
        <v>0.989822048834806</v>
      </c>
      <c r="N183" s="91" t="n">
        <v>0.283520324021997</v>
      </c>
      <c r="O183" s="92" t="n">
        <v>0.989822048834806</v>
      </c>
      <c r="P183" s="92" t="n">
        <v>0.283520324021997</v>
      </c>
      <c r="Q183" s="93" t="n">
        <v>0.989822048834806</v>
      </c>
      <c r="R183" s="94" t="n">
        <v>12.0078396871957</v>
      </c>
      <c r="S183" s="94" t="n">
        <v>14.128469488557</v>
      </c>
      <c r="T183" s="94" t="n">
        <v>12.0078396871957</v>
      </c>
      <c r="U183" s="94" t="n">
        <v>14.128469488557</v>
      </c>
    </row>
    <row r="184" customFormat="false" ht="15" hidden="false" customHeight="false" outlineLevel="0" collapsed="false">
      <c r="A184" s="87" t="s">
        <v>101</v>
      </c>
      <c r="B184" s="88" t="n">
        <v>0.386627540171428</v>
      </c>
      <c r="C184" s="88" t="n">
        <v>0.00362042875157629</v>
      </c>
      <c r="D184" s="88"/>
      <c r="E184" s="20" t="n">
        <v>0.16848</v>
      </c>
      <c r="F184" s="89" t="n">
        <v>280.8</v>
      </c>
      <c r="G184" s="89" t="n">
        <v>842.4</v>
      </c>
      <c r="H184" s="89" t="n">
        <v>0</v>
      </c>
      <c r="I184" s="90" t="n">
        <v>0</v>
      </c>
      <c r="J184" s="91" t="n">
        <v>0.248856032518351</v>
      </c>
      <c r="K184" s="92" t="n">
        <v>0</v>
      </c>
      <c r="L184" s="92" t="n">
        <v>0.248856032518351</v>
      </c>
      <c r="M184" s="93" t="n">
        <v>0</v>
      </c>
      <c r="N184" s="91" t="n">
        <v>0.248856032518351</v>
      </c>
      <c r="O184" s="92" t="n">
        <v>0</v>
      </c>
      <c r="P184" s="92" t="n">
        <v>0.248856032518351</v>
      </c>
      <c r="Q184" s="93" t="n">
        <v>0</v>
      </c>
      <c r="R184" s="94" t="n">
        <v>4.87622100483666</v>
      </c>
      <c r="S184" s="94" t="n">
        <v>4.87622100483666</v>
      </c>
      <c r="T184" s="94" t="n">
        <v>4.87622100483666</v>
      </c>
      <c r="U184" s="94" t="n">
        <v>4.87622100483666</v>
      </c>
    </row>
    <row r="185" customFormat="false" ht="15" hidden="false" customHeight="false" outlineLevel="0" collapsed="false">
      <c r="A185" s="87" t="s">
        <v>102</v>
      </c>
      <c r="B185" s="88" t="n">
        <v>0.106607885603774</v>
      </c>
      <c r="C185" s="88" t="n">
        <v>0.0425294067648649</v>
      </c>
      <c r="D185" s="88"/>
      <c r="E185" s="20" t="n">
        <v>0.25662</v>
      </c>
      <c r="F185" s="89" t="n">
        <v>327.6</v>
      </c>
      <c r="G185" s="89" t="n">
        <v>982.8</v>
      </c>
      <c r="H185" s="89" t="n">
        <v>0</v>
      </c>
      <c r="I185" s="90" t="n">
        <v>0</v>
      </c>
      <c r="J185" s="91" t="n">
        <v>0.0736086173077117</v>
      </c>
      <c r="K185" s="92" t="n">
        <v>0</v>
      </c>
      <c r="L185" s="92" t="n">
        <v>0.0736086173077117</v>
      </c>
      <c r="M185" s="93" t="n">
        <v>0</v>
      </c>
      <c r="N185" s="91" t="n">
        <v>0.0714611287374296</v>
      </c>
      <c r="O185" s="92" t="n">
        <v>0</v>
      </c>
      <c r="P185" s="92" t="n">
        <v>0.0714611287374296</v>
      </c>
      <c r="Q185" s="93" t="n">
        <v>0</v>
      </c>
      <c r="R185" s="94" t="n">
        <v>1.94801749614742</v>
      </c>
      <c r="S185" s="94" t="n">
        <v>1.89558954824805</v>
      </c>
      <c r="T185" s="94" t="n">
        <v>1.94801749614742</v>
      </c>
      <c r="U185" s="94" t="n">
        <v>1.89558954824805</v>
      </c>
    </row>
    <row r="186" customFormat="false" ht="15" hidden="false" customHeight="false" outlineLevel="0" collapsed="false">
      <c r="A186" s="87" t="s">
        <v>102</v>
      </c>
      <c r="B186" s="88" t="n">
        <v>0.106607885603774</v>
      </c>
      <c r="C186" s="88" t="n">
        <v>0.0425294067648649</v>
      </c>
      <c r="D186" s="88"/>
      <c r="E186" s="20" t="n">
        <v>0.25662</v>
      </c>
      <c r="F186" s="89" t="n">
        <v>327.6</v>
      </c>
      <c r="G186" s="89" t="n">
        <v>982.8</v>
      </c>
      <c r="H186" s="89" t="n">
        <v>0</v>
      </c>
      <c r="I186" s="90" t="n">
        <v>0</v>
      </c>
      <c r="J186" s="91" t="n">
        <v>0.0736086173077117</v>
      </c>
      <c r="K186" s="92" t="n">
        <v>0</v>
      </c>
      <c r="L186" s="92" t="n">
        <v>0.0736086173077117</v>
      </c>
      <c r="M186" s="93" t="n">
        <v>0</v>
      </c>
      <c r="N186" s="91" t="n">
        <v>0.0714611287374296</v>
      </c>
      <c r="O186" s="92" t="n">
        <v>0</v>
      </c>
      <c r="P186" s="92" t="n">
        <v>0.0714611287374296</v>
      </c>
      <c r="Q186" s="93" t="n">
        <v>0</v>
      </c>
      <c r="R186" s="94" t="n">
        <v>1.94801749614742</v>
      </c>
      <c r="S186" s="94" t="n">
        <v>1.89558954824805</v>
      </c>
      <c r="T186" s="94" t="n">
        <v>1.94801749614742</v>
      </c>
      <c r="U186" s="94" t="n">
        <v>1.89558954824805</v>
      </c>
    </row>
    <row r="187" customFormat="false" ht="15" hidden="false" customHeight="false" outlineLevel="0" collapsed="false">
      <c r="A187" s="87" t="s">
        <v>102</v>
      </c>
      <c r="B187" s="88" t="n">
        <v>0.106607885603774</v>
      </c>
      <c r="C187" s="88" t="n">
        <v>0.0425294067648649</v>
      </c>
      <c r="D187" s="88"/>
      <c r="E187" s="20" t="n">
        <v>0.25662</v>
      </c>
      <c r="F187" s="89" t="n">
        <v>327.6</v>
      </c>
      <c r="G187" s="89" t="n">
        <v>982.8</v>
      </c>
      <c r="H187" s="89" t="n">
        <v>0</v>
      </c>
      <c r="I187" s="90" t="n">
        <v>0</v>
      </c>
      <c r="J187" s="91" t="n">
        <v>0.0736086173077117</v>
      </c>
      <c r="K187" s="92" t="n">
        <v>0</v>
      </c>
      <c r="L187" s="92" t="n">
        <v>0.0736086173077117</v>
      </c>
      <c r="M187" s="93" t="n">
        <v>0</v>
      </c>
      <c r="N187" s="91" t="n">
        <v>0.0714611287374296</v>
      </c>
      <c r="O187" s="92" t="n">
        <v>0</v>
      </c>
      <c r="P187" s="92" t="n">
        <v>0.0714611287374296</v>
      </c>
      <c r="Q187" s="93" t="n">
        <v>0</v>
      </c>
      <c r="R187" s="94" t="n">
        <v>1.94801749614742</v>
      </c>
      <c r="S187" s="94" t="n">
        <v>1.89558954824805</v>
      </c>
      <c r="T187" s="94" t="n">
        <v>1.94801749614742</v>
      </c>
      <c r="U187" s="94" t="n">
        <v>1.89558954824805</v>
      </c>
    </row>
    <row r="188" customFormat="false" ht="15" hidden="false" customHeight="false" outlineLevel="0" collapsed="false">
      <c r="A188" s="87" t="s">
        <v>102</v>
      </c>
      <c r="B188" s="88" t="n">
        <v>0.106607885603774</v>
      </c>
      <c r="C188" s="88" t="n">
        <v>0.0425294067648649</v>
      </c>
      <c r="D188" s="88"/>
      <c r="E188" s="20" t="n">
        <v>0.25662</v>
      </c>
      <c r="F188" s="89" t="n">
        <v>327.6</v>
      </c>
      <c r="G188" s="89" t="n">
        <v>982.8</v>
      </c>
      <c r="H188" s="89" t="n">
        <v>0</v>
      </c>
      <c r="I188" s="90" t="n">
        <v>0</v>
      </c>
      <c r="J188" s="91" t="n">
        <v>0.0736086173077117</v>
      </c>
      <c r="K188" s="92" t="n">
        <v>0</v>
      </c>
      <c r="L188" s="92" t="n">
        <v>0.0736086173077117</v>
      </c>
      <c r="M188" s="93" t="n">
        <v>0</v>
      </c>
      <c r="N188" s="91" t="n">
        <v>0.0714611287374296</v>
      </c>
      <c r="O188" s="92" t="n">
        <v>0</v>
      </c>
      <c r="P188" s="92" t="n">
        <v>0.0714611287374296</v>
      </c>
      <c r="Q188" s="93" t="n">
        <v>0</v>
      </c>
      <c r="R188" s="94" t="n">
        <v>1.94801749614742</v>
      </c>
      <c r="S188" s="94" t="n">
        <v>1.89558954824805</v>
      </c>
      <c r="T188" s="94" t="n">
        <v>1.94801749614742</v>
      </c>
      <c r="U188" s="94" t="n">
        <v>1.89558954824805</v>
      </c>
    </row>
    <row r="189" customFormat="false" ht="15" hidden="false" customHeight="false" outlineLevel="0" collapsed="false">
      <c r="A189" s="87" t="s">
        <v>102</v>
      </c>
      <c r="B189" s="88" t="n">
        <v>0.106607885603774</v>
      </c>
      <c r="C189" s="88" t="n">
        <v>0.0425294067648649</v>
      </c>
      <c r="D189" s="88"/>
      <c r="E189" s="20" t="n">
        <v>0.25662</v>
      </c>
      <c r="F189" s="89" t="n">
        <v>327.6</v>
      </c>
      <c r="G189" s="89" t="n">
        <v>982.8</v>
      </c>
      <c r="H189" s="89" t="n">
        <v>0</v>
      </c>
      <c r="I189" s="90" t="n">
        <v>0</v>
      </c>
      <c r="J189" s="91" t="n">
        <v>0.0736086173077117</v>
      </c>
      <c r="K189" s="92" t="n">
        <v>0</v>
      </c>
      <c r="L189" s="92" t="n">
        <v>0.0736086173077117</v>
      </c>
      <c r="M189" s="93" t="n">
        <v>0</v>
      </c>
      <c r="N189" s="91" t="n">
        <v>0.0714611287374296</v>
      </c>
      <c r="O189" s="92" t="n">
        <v>0</v>
      </c>
      <c r="P189" s="92" t="n">
        <v>0.0714611287374296</v>
      </c>
      <c r="Q189" s="93" t="n">
        <v>0</v>
      </c>
      <c r="R189" s="94" t="n">
        <v>1.94801749614742</v>
      </c>
      <c r="S189" s="94" t="n">
        <v>1.89558954824805</v>
      </c>
      <c r="T189" s="94" t="n">
        <v>1.94801749614742</v>
      </c>
      <c r="U189" s="94" t="n">
        <v>1.89558954824805</v>
      </c>
    </row>
    <row r="190" customFormat="false" ht="15" hidden="false" customHeight="false" outlineLevel="0" collapsed="false">
      <c r="A190" s="87" t="s">
        <v>103</v>
      </c>
      <c r="B190" s="88" t="n">
        <v>0.0222427481994807</v>
      </c>
      <c r="C190" s="88" t="n">
        <v>0.00887336692203093</v>
      </c>
      <c r="D190" s="88"/>
      <c r="E190" s="20" t="n">
        <v>0.053265335</v>
      </c>
      <c r="F190" s="89" t="n">
        <v>68.3507066</v>
      </c>
      <c r="G190" s="89" t="n">
        <v>683.507066</v>
      </c>
      <c r="H190" s="89" t="n">
        <v>0</v>
      </c>
      <c r="I190" s="90" t="n">
        <v>0</v>
      </c>
      <c r="J190" s="91" t="n">
        <v>-0.0332977967221078</v>
      </c>
      <c r="K190" s="92" t="n">
        <v>0</v>
      </c>
      <c r="L190" s="92" t="n">
        <v>-0.0332977967221078</v>
      </c>
      <c r="M190" s="93" t="n">
        <v>0</v>
      </c>
      <c r="N190" s="91" t="n">
        <v>-0.022618455484623</v>
      </c>
      <c r="O190" s="92" t="n">
        <v>0</v>
      </c>
      <c r="P190" s="92" t="n">
        <v>-0.022618455484623</v>
      </c>
      <c r="Q190" s="93" t="n">
        <v>0</v>
      </c>
      <c r="R190" s="94" t="n">
        <v>0.83030188472315</v>
      </c>
      <c r="S190" s="94" t="n">
        <v>0.878092922552966</v>
      </c>
      <c r="T190" s="94" t="n">
        <v>0.83030188472315</v>
      </c>
      <c r="U190" s="94" t="n">
        <v>0.878092922552966</v>
      </c>
    </row>
    <row r="191" customFormat="false" ht="15" hidden="false" customHeight="false" outlineLevel="0" collapsed="false">
      <c r="A191" s="87" t="s">
        <v>102</v>
      </c>
      <c r="B191" s="88" t="n">
        <v>0.0304593958867925</v>
      </c>
      <c r="C191" s="88" t="n">
        <v>0.0121512590756757</v>
      </c>
      <c r="D191" s="88"/>
      <c r="E191" s="20" t="n">
        <v>0.07332</v>
      </c>
      <c r="F191" s="89" t="n">
        <v>93.6</v>
      </c>
      <c r="G191" s="89" t="n">
        <v>280.8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103</v>
      </c>
      <c r="B192" s="88" t="n">
        <v>0.0333641222992211</v>
      </c>
      <c r="C192" s="88" t="n">
        <v>0.0133100503830464</v>
      </c>
      <c r="D192" s="88"/>
      <c r="E192" s="20" t="n">
        <v>0.0798980025</v>
      </c>
      <c r="F192" s="89" t="n">
        <v>102.5260599</v>
      </c>
      <c r="G192" s="89" t="n">
        <v>1025.260599</v>
      </c>
      <c r="H192" s="89" t="n">
        <v>0</v>
      </c>
      <c r="I192" s="90" t="n">
        <v>0</v>
      </c>
      <c r="J192" s="91" t="n">
        <v>-0.03793625905717</v>
      </c>
      <c r="K192" s="92" t="n">
        <v>0</v>
      </c>
      <c r="L192" s="92" t="n">
        <v>-0.03793625905717</v>
      </c>
      <c r="M192" s="93" t="n">
        <v>0</v>
      </c>
      <c r="N192" s="91" t="n">
        <v>-0.0535415377183708</v>
      </c>
      <c r="O192" s="92" t="n">
        <v>0</v>
      </c>
      <c r="P192" s="92" t="n">
        <v>-0.0535415377183708</v>
      </c>
      <c r="Q192" s="93" t="n">
        <v>0</v>
      </c>
      <c r="R192" s="94" t="n">
        <v>0.811127360065364</v>
      </c>
      <c r="S192" s="94" t="n">
        <v>0.752651076473971</v>
      </c>
      <c r="T192" s="94" t="n">
        <v>0.811127360065364</v>
      </c>
      <c r="U192" s="94" t="n">
        <v>0.752651076473971</v>
      </c>
    </row>
    <row r="193" customFormat="false" ht="15" hidden="false" customHeight="false" outlineLevel="0" collapsed="false">
      <c r="A193" s="87" t="s">
        <v>102</v>
      </c>
      <c r="B193" s="88" t="n">
        <v>0.0456890938301887</v>
      </c>
      <c r="C193" s="88" t="n">
        <v>0.0182268886135135</v>
      </c>
      <c r="D193" s="88"/>
      <c r="E193" s="20" t="n">
        <v>0.1099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071389108011113</v>
      </c>
      <c r="K193" s="92" t="n">
        <v>0</v>
      </c>
      <c r="L193" s="92" t="n">
        <v>0.071389108011113</v>
      </c>
      <c r="M193" s="93" t="n">
        <v>0</v>
      </c>
      <c r="N193" s="91" t="n">
        <v>0.0613724501165268</v>
      </c>
      <c r="O193" s="92" t="n">
        <v>0</v>
      </c>
      <c r="P193" s="92" t="n">
        <v>0.0613724501165268</v>
      </c>
      <c r="Q193" s="93" t="n">
        <v>0</v>
      </c>
      <c r="R193" s="94" t="n">
        <v>1.89388012687897</v>
      </c>
      <c r="S193" s="94" t="n">
        <v>1.68281929281587</v>
      </c>
      <c r="T193" s="94" t="n">
        <v>1.89388012687897</v>
      </c>
      <c r="U193" s="94" t="n">
        <v>1.68281929281587</v>
      </c>
    </row>
    <row r="194" customFormat="false" ht="15" hidden="false" customHeight="false" outlineLevel="0" collapsed="false">
      <c r="A194" s="87" t="s">
        <v>103</v>
      </c>
      <c r="B194" s="88" t="n">
        <v>0.0222427481994807</v>
      </c>
      <c r="C194" s="88" t="n">
        <v>0.00887336692203093</v>
      </c>
      <c r="D194" s="88"/>
      <c r="E194" s="20" t="n">
        <v>0.053265335</v>
      </c>
      <c r="F194" s="89" t="n">
        <v>68.3507066</v>
      </c>
      <c r="G194" s="89" t="n">
        <v>683.507066</v>
      </c>
      <c r="H194" s="89" t="n">
        <v>0</v>
      </c>
      <c r="I194" s="90" t="n">
        <v>0</v>
      </c>
      <c r="J194" s="91" t="n">
        <v>-0.0332977967221078</v>
      </c>
      <c r="K194" s="92" t="n">
        <v>0</v>
      </c>
      <c r="L194" s="92" t="n">
        <v>-0.0332977967221078</v>
      </c>
      <c r="M194" s="93" t="n">
        <v>0</v>
      </c>
      <c r="N194" s="91" t="n">
        <v>-0.022618455484623</v>
      </c>
      <c r="O194" s="92" t="n">
        <v>0</v>
      </c>
      <c r="P194" s="92" t="n">
        <v>-0.022618455484623</v>
      </c>
      <c r="Q194" s="93" t="n">
        <v>0</v>
      </c>
      <c r="R194" s="94" t="n">
        <v>0.83030188472315</v>
      </c>
      <c r="S194" s="94" t="n">
        <v>0.878092922552966</v>
      </c>
      <c r="T194" s="94" t="n">
        <v>0.83030188472315</v>
      </c>
      <c r="U194" s="94" t="n">
        <v>0.878092922552966</v>
      </c>
    </row>
    <row r="195" customFormat="false" ht="15" hidden="false" customHeight="false" outlineLevel="0" collapsed="false">
      <c r="A195" s="87" t="s">
        <v>102</v>
      </c>
      <c r="B195" s="88" t="n">
        <v>0.0304593958867925</v>
      </c>
      <c r="C195" s="88" t="n">
        <v>0.0121512590756757</v>
      </c>
      <c r="D195" s="88"/>
      <c r="E195" s="20" t="n">
        <v>0.07332</v>
      </c>
      <c r="F195" s="89" t="n">
        <v>93.6</v>
      </c>
      <c r="G195" s="89" t="n">
        <v>280.8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3</v>
      </c>
      <c r="B196" s="88" t="n">
        <v>0.0333641222992211</v>
      </c>
      <c r="C196" s="88" t="n">
        <v>0.0133100503830464</v>
      </c>
      <c r="D196" s="88"/>
      <c r="E196" s="20" t="n">
        <v>0.0798980025</v>
      </c>
      <c r="F196" s="89" t="n">
        <v>102.5260599</v>
      </c>
      <c r="G196" s="89" t="n">
        <v>1025.260599</v>
      </c>
      <c r="H196" s="89" t="n">
        <v>0</v>
      </c>
      <c r="I196" s="90" t="n">
        <v>0</v>
      </c>
      <c r="J196" s="91" t="n">
        <v>-0.0332977967221078</v>
      </c>
      <c r="K196" s="92" t="n">
        <v>0</v>
      </c>
      <c r="L196" s="92" t="n">
        <v>-0.0332977967221078</v>
      </c>
      <c r="M196" s="93" t="n">
        <v>0</v>
      </c>
      <c r="N196" s="91" t="n">
        <v>-0.022618455484623</v>
      </c>
      <c r="O196" s="92" t="n">
        <v>0</v>
      </c>
      <c r="P196" s="92" t="n">
        <v>-0.022618455484623</v>
      </c>
      <c r="Q196" s="93" t="n">
        <v>0</v>
      </c>
      <c r="R196" s="94" t="n">
        <v>0.83030188472315</v>
      </c>
      <c r="S196" s="94" t="n">
        <v>0.878092922552966</v>
      </c>
      <c r="T196" s="94" t="n">
        <v>0.83030188472315</v>
      </c>
      <c r="U196" s="94" t="n">
        <v>0.878092922552966</v>
      </c>
    </row>
    <row r="197" customFormat="false" ht="15" hidden="false" customHeight="false" outlineLevel="0" collapsed="false">
      <c r="A197" s="87" t="s">
        <v>102</v>
      </c>
      <c r="B197" s="88" t="n">
        <v>0.0456890938301887</v>
      </c>
      <c r="C197" s="88" t="n">
        <v>0.0182268886135135</v>
      </c>
      <c r="D197" s="88"/>
      <c r="E197" s="20" t="n">
        <v>0.1099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3</v>
      </c>
      <c r="B198" s="88" t="n">
        <v>0.0333641222992211</v>
      </c>
      <c r="C198" s="88" t="n">
        <v>0.0133100503830464</v>
      </c>
      <c r="D198" s="88"/>
      <c r="E198" s="20" t="n">
        <v>0.0798980025</v>
      </c>
      <c r="F198" s="89" t="n">
        <v>102.5260599</v>
      </c>
      <c r="G198" s="89" t="n">
        <v>1025.260599</v>
      </c>
      <c r="H198" s="89" t="n">
        <v>0</v>
      </c>
      <c r="I198" s="90" t="n">
        <v>0</v>
      </c>
      <c r="J198" s="91" t="n">
        <v>-0.0332977967221078</v>
      </c>
      <c r="K198" s="92" t="n">
        <v>0</v>
      </c>
      <c r="L198" s="92" t="n">
        <v>-0.0332977967221078</v>
      </c>
      <c r="M198" s="93" t="n">
        <v>0</v>
      </c>
      <c r="N198" s="91" t="n">
        <v>-0.022618455484623</v>
      </c>
      <c r="O198" s="92" t="n">
        <v>0</v>
      </c>
      <c r="P198" s="92" t="n">
        <v>-0.022618455484623</v>
      </c>
      <c r="Q198" s="93" t="n">
        <v>0</v>
      </c>
      <c r="R198" s="94" t="n">
        <v>0.83030188472315</v>
      </c>
      <c r="S198" s="94" t="n">
        <v>0.878092922552966</v>
      </c>
      <c r="T198" s="94" t="n">
        <v>0.83030188472315</v>
      </c>
      <c r="U198" s="94" t="n">
        <v>0.878092922552966</v>
      </c>
    </row>
    <row r="199" customFormat="false" ht="15" hidden="false" customHeight="false" outlineLevel="0" collapsed="false">
      <c r="A199" s="87" t="s">
        <v>102</v>
      </c>
      <c r="B199" s="88" t="n">
        <v>0.0456890938301887</v>
      </c>
      <c r="C199" s="88" t="n">
        <v>0.0182268886135135</v>
      </c>
      <c r="D199" s="88"/>
      <c r="E199" s="20" t="n">
        <v>0.1099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3</v>
      </c>
      <c r="B200" s="88" t="n">
        <v>0.0222427481994807</v>
      </c>
      <c r="C200" s="88" t="n">
        <v>0.00887336692203093</v>
      </c>
      <c r="D200" s="88"/>
      <c r="E200" s="20" t="n">
        <v>0.053265335</v>
      </c>
      <c r="F200" s="89" t="n">
        <v>68.3507066</v>
      </c>
      <c r="G200" s="89" t="n">
        <v>683.507066</v>
      </c>
      <c r="H200" s="89" t="n">
        <v>0</v>
      </c>
      <c r="I200" s="90" t="n">
        <v>0</v>
      </c>
      <c r="J200" s="91" t="n">
        <v>-0.0402554902247011</v>
      </c>
      <c r="K200" s="92" t="n">
        <v>0</v>
      </c>
      <c r="L200" s="92" t="n">
        <v>-0.0402554902247011</v>
      </c>
      <c r="M200" s="93" t="n">
        <v>0</v>
      </c>
      <c r="N200" s="91" t="n">
        <v>-0.0690030788352446</v>
      </c>
      <c r="O200" s="92" t="n">
        <v>0</v>
      </c>
      <c r="P200" s="92" t="n">
        <v>-0.0690030788352446</v>
      </c>
      <c r="Q200" s="93" t="n">
        <v>0</v>
      </c>
      <c r="R200" s="94" t="n">
        <v>0.801868411059552</v>
      </c>
      <c r="S200" s="94" t="n">
        <v>0.702474338042373</v>
      </c>
      <c r="T200" s="94" t="n">
        <v>0.801868411059552</v>
      </c>
      <c r="U200" s="94" t="n">
        <v>0.702474338042373</v>
      </c>
    </row>
    <row r="201" customFormat="false" ht="15" hidden="false" customHeight="false" outlineLevel="0" collapsed="false">
      <c r="A201" s="87" t="s">
        <v>102</v>
      </c>
      <c r="B201" s="88" t="n">
        <v>0.0304593958867925</v>
      </c>
      <c r="C201" s="88" t="n">
        <v>0.0121512590756757</v>
      </c>
      <c r="D201" s="88"/>
      <c r="E201" s="20" t="n">
        <v>0.07332</v>
      </c>
      <c r="F201" s="89" t="n">
        <v>93.6</v>
      </c>
      <c r="G201" s="89" t="n">
        <v>280.8</v>
      </c>
      <c r="H201" s="89" t="n">
        <v>0</v>
      </c>
      <c r="I201" s="90" t="n">
        <v>0</v>
      </c>
      <c r="J201" s="91" t="n">
        <v>0.06997669301035</v>
      </c>
      <c r="K201" s="92" t="n">
        <v>0</v>
      </c>
      <c r="L201" s="92" t="n">
        <v>0.06997669301035</v>
      </c>
      <c r="M201" s="93" t="n">
        <v>0</v>
      </c>
      <c r="N201" s="91" t="n">
        <v>0.05495238193124</v>
      </c>
      <c r="O201" s="92" t="n">
        <v>0</v>
      </c>
      <c r="P201" s="92" t="n">
        <v>0.05495238193124</v>
      </c>
      <c r="Q201" s="93" t="n">
        <v>0</v>
      </c>
      <c r="R201" s="94" t="n">
        <v>1.86096855070645</v>
      </c>
      <c r="S201" s="94" t="n">
        <v>1.57063134041023</v>
      </c>
      <c r="T201" s="94" t="n">
        <v>1.86096855070645</v>
      </c>
      <c r="U201" s="94" t="n">
        <v>1.57063134041023</v>
      </c>
    </row>
    <row r="202" customFormat="false" ht="15" hidden="false" customHeight="false" outlineLevel="0" collapsed="false">
      <c r="A202" s="87" t="s">
        <v>103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3793625905717</v>
      </c>
      <c r="K202" s="92" t="n">
        <v>0</v>
      </c>
      <c r="L202" s="92" t="n">
        <v>-0.03793625905717</v>
      </c>
      <c r="M202" s="93" t="n">
        <v>0</v>
      </c>
      <c r="N202" s="91" t="n">
        <v>-0.0535415377183708</v>
      </c>
      <c r="O202" s="92" t="n">
        <v>0</v>
      </c>
      <c r="P202" s="92" t="n">
        <v>-0.0535415377183708</v>
      </c>
      <c r="Q202" s="93" t="n">
        <v>0</v>
      </c>
      <c r="R202" s="94" t="n">
        <v>0.811127360065364</v>
      </c>
      <c r="S202" s="94" t="n">
        <v>0.752651076473971</v>
      </c>
      <c r="T202" s="94" t="n">
        <v>0.811127360065364</v>
      </c>
      <c r="U202" s="94" t="n">
        <v>0.752651076473971</v>
      </c>
    </row>
    <row r="203" customFormat="false" ht="15" hidden="false" customHeight="false" outlineLevel="0" collapsed="false">
      <c r="A203" s="87" t="s">
        <v>103</v>
      </c>
      <c r="B203" s="88" t="n">
        <v>0.0444854963989615</v>
      </c>
      <c r="C203" s="88" t="n">
        <v>0.0177467338440619</v>
      </c>
      <c r="D203" s="88"/>
      <c r="E203" s="20" t="n">
        <v>0.10653067</v>
      </c>
      <c r="F203" s="89" t="n">
        <v>136.7014132</v>
      </c>
      <c r="G203" s="89" t="n">
        <v>1367.014132</v>
      </c>
      <c r="H203" s="89" t="n">
        <v>0</v>
      </c>
      <c r="I203" s="90" t="n">
        <v>0</v>
      </c>
      <c r="J203" s="91" t="n">
        <v>-0.0332977967221078</v>
      </c>
      <c r="K203" s="92" t="n">
        <v>0</v>
      </c>
      <c r="L203" s="92" t="n">
        <v>-0.0332977967221078</v>
      </c>
      <c r="M203" s="93" t="n">
        <v>0</v>
      </c>
      <c r="N203" s="91" t="n">
        <v>-0.022618455484623</v>
      </c>
      <c r="O203" s="92" t="n">
        <v>0</v>
      </c>
      <c r="P203" s="92" t="n">
        <v>-0.022618455484623</v>
      </c>
      <c r="Q203" s="93" t="n">
        <v>0</v>
      </c>
      <c r="R203" s="94" t="n">
        <v>0.83030188472315</v>
      </c>
      <c r="S203" s="94" t="n">
        <v>0.878092922552966</v>
      </c>
      <c r="T203" s="94" t="n">
        <v>0.83030188472315</v>
      </c>
      <c r="U203" s="94" t="n">
        <v>0.878092922552966</v>
      </c>
    </row>
    <row r="204" customFormat="false" ht="15" hidden="false" customHeight="false" outlineLevel="0" collapsed="false">
      <c r="A204" s="87" t="s">
        <v>102</v>
      </c>
      <c r="B204" s="88" t="n">
        <v>0.0609187917735849</v>
      </c>
      <c r="C204" s="88" t="n">
        <v>0.0243025181513514</v>
      </c>
      <c r="D204" s="88"/>
      <c r="E204" s="20" t="n">
        <v>0.14664</v>
      </c>
      <c r="F204" s="89" t="n">
        <v>187.2</v>
      </c>
      <c r="G204" s="89" t="n">
        <v>561.6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3</v>
      </c>
      <c r="B205" s="88" t="n">
        <v>0.0333641222992211</v>
      </c>
      <c r="C205" s="88" t="n">
        <v>0.0133100503830464</v>
      </c>
      <c r="D205" s="88"/>
      <c r="E205" s="20" t="n">
        <v>0.0798980025</v>
      </c>
      <c r="F205" s="89" t="n">
        <v>102.5260599</v>
      </c>
      <c r="G205" s="89" t="n">
        <v>1025.260599</v>
      </c>
      <c r="H205" s="89" t="n">
        <v>0</v>
      </c>
      <c r="I205" s="90" t="n">
        <v>0</v>
      </c>
      <c r="J205" s="91" t="n">
        <v>-0.0332977967221078</v>
      </c>
      <c r="K205" s="92" t="n">
        <v>0</v>
      </c>
      <c r="L205" s="92" t="n">
        <v>-0.0332977967221078</v>
      </c>
      <c r="M205" s="93" t="n">
        <v>0</v>
      </c>
      <c r="N205" s="91" t="n">
        <v>-0.022618455484623</v>
      </c>
      <c r="O205" s="92" t="n">
        <v>0</v>
      </c>
      <c r="P205" s="92" t="n">
        <v>-0.022618455484623</v>
      </c>
      <c r="Q205" s="93" t="n">
        <v>0</v>
      </c>
      <c r="R205" s="94" t="n">
        <v>0.83030188472315</v>
      </c>
      <c r="S205" s="94" t="n">
        <v>0.878092922552966</v>
      </c>
      <c r="T205" s="94" t="n">
        <v>0.83030188472315</v>
      </c>
      <c r="U205" s="94" t="n">
        <v>0.878092922552966</v>
      </c>
    </row>
    <row r="206" customFormat="false" ht="15" hidden="false" customHeight="false" outlineLevel="0" collapsed="false">
      <c r="A206" s="87" t="s">
        <v>102</v>
      </c>
      <c r="B206" s="88" t="n">
        <v>0.0456890938301887</v>
      </c>
      <c r="C206" s="88" t="n">
        <v>0.0182268886135135</v>
      </c>
      <c r="D206" s="88"/>
      <c r="E206" s="20" t="n">
        <v>0.1099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103</v>
      </c>
      <c r="B207" s="88" t="n">
        <v>0.0222427481994807</v>
      </c>
      <c r="C207" s="88" t="n">
        <v>0.00887336692203093</v>
      </c>
      <c r="D207" s="88"/>
      <c r="E207" s="20" t="n">
        <v>0.053265335</v>
      </c>
      <c r="F207" s="89" t="n">
        <v>68.3507066</v>
      </c>
      <c r="G207" s="89" t="n">
        <v>683.507066</v>
      </c>
      <c r="H207" s="89" t="n">
        <v>0</v>
      </c>
      <c r="I207" s="90" t="n">
        <v>0</v>
      </c>
      <c r="J207" s="91" t="n">
        <v>-0.0332977967221078</v>
      </c>
      <c r="K207" s="92" t="n">
        <v>0</v>
      </c>
      <c r="L207" s="92" t="n">
        <v>-0.0332977967221078</v>
      </c>
      <c r="M207" s="93" t="n">
        <v>0</v>
      </c>
      <c r="N207" s="91" t="n">
        <v>-0.022618455484623</v>
      </c>
      <c r="O207" s="92" t="n">
        <v>0</v>
      </c>
      <c r="P207" s="92" t="n">
        <v>-0.022618455484623</v>
      </c>
      <c r="Q207" s="93" t="n">
        <v>0</v>
      </c>
      <c r="R207" s="94" t="n">
        <v>0.83030188472315</v>
      </c>
      <c r="S207" s="94" t="n">
        <v>0.878092922552966</v>
      </c>
      <c r="T207" s="94" t="n">
        <v>0.83030188472315</v>
      </c>
      <c r="U207" s="94" t="n">
        <v>0.878092922552966</v>
      </c>
    </row>
    <row r="208" customFormat="false" ht="15" hidden="false" customHeight="false" outlineLevel="0" collapsed="false">
      <c r="A208" s="87" t="s">
        <v>102</v>
      </c>
      <c r="B208" s="88" t="n">
        <v>0.0304593958867925</v>
      </c>
      <c r="C208" s="88" t="n">
        <v>0.0121512590756757</v>
      </c>
      <c r="D208" s="88"/>
      <c r="E208" s="20" t="n">
        <v>0.07332</v>
      </c>
      <c r="F208" s="89" t="n">
        <v>93.6</v>
      </c>
      <c r="G208" s="89" t="n">
        <v>280.8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3</v>
      </c>
      <c r="B209" s="88" t="n">
        <v>0.0333641222992211</v>
      </c>
      <c r="C209" s="88" t="n">
        <v>0.0133100503830464</v>
      </c>
      <c r="D209" s="88"/>
      <c r="E209" s="20" t="n">
        <v>0.0798980025</v>
      </c>
      <c r="F209" s="89" t="n">
        <v>102.5260599</v>
      </c>
      <c r="G209" s="89" t="n">
        <v>1025.260599</v>
      </c>
      <c r="H209" s="89" t="n">
        <v>0</v>
      </c>
      <c r="I209" s="90" t="n">
        <v>0</v>
      </c>
      <c r="J209" s="91" t="n">
        <v>-0.03793625905717</v>
      </c>
      <c r="K209" s="92" t="n">
        <v>0</v>
      </c>
      <c r="L209" s="92" t="n">
        <v>-0.03793625905717</v>
      </c>
      <c r="M209" s="93" t="n">
        <v>0</v>
      </c>
      <c r="N209" s="91" t="n">
        <v>-0.0535415377183708</v>
      </c>
      <c r="O209" s="92" t="n">
        <v>0</v>
      </c>
      <c r="P209" s="92" t="n">
        <v>-0.0535415377183708</v>
      </c>
      <c r="Q209" s="93" t="n">
        <v>0</v>
      </c>
      <c r="R209" s="94" t="n">
        <v>0.811127360065364</v>
      </c>
      <c r="S209" s="94" t="n">
        <v>0.752651076473971</v>
      </c>
      <c r="T209" s="94" t="n">
        <v>0.811127360065364</v>
      </c>
      <c r="U209" s="94" t="n">
        <v>0.752651076473971</v>
      </c>
    </row>
    <row r="210" customFormat="false" ht="15" hidden="false" customHeight="false" outlineLevel="0" collapsed="false">
      <c r="A210" s="87" t="s">
        <v>102</v>
      </c>
      <c r="B210" s="88" t="n">
        <v>0.0456890938301887</v>
      </c>
      <c r="C210" s="88" t="n">
        <v>0.0182268886135135</v>
      </c>
      <c r="D210" s="88"/>
      <c r="E210" s="20" t="n">
        <v>0.1099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071389108011113</v>
      </c>
      <c r="K210" s="92" t="n">
        <v>0</v>
      </c>
      <c r="L210" s="92" t="n">
        <v>0.071389108011113</v>
      </c>
      <c r="M210" s="93" t="n">
        <v>0</v>
      </c>
      <c r="N210" s="91" t="n">
        <v>0.0613724501165268</v>
      </c>
      <c r="O210" s="92" t="n">
        <v>0</v>
      </c>
      <c r="P210" s="92" t="n">
        <v>0.0613724501165268</v>
      </c>
      <c r="Q210" s="93" t="n">
        <v>0</v>
      </c>
      <c r="R210" s="94" t="n">
        <v>1.89388012687897</v>
      </c>
      <c r="S210" s="94" t="n">
        <v>1.68281929281587</v>
      </c>
      <c r="T210" s="94" t="n">
        <v>1.89388012687897</v>
      </c>
      <c r="U210" s="94" t="n">
        <v>1.68281929281587</v>
      </c>
    </row>
    <row r="211" customFormat="false" ht="15" hidden="false" customHeight="false" outlineLevel="0" collapsed="false">
      <c r="A211" s="87" t="s">
        <v>103</v>
      </c>
      <c r="B211" s="88" t="n">
        <v>0.0222427481994807</v>
      </c>
      <c r="C211" s="88" t="n">
        <v>0.00887336692203093</v>
      </c>
      <c r="D211" s="88"/>
      <c r="E211" s="20" t="n">
        <v>0.053265335</v>
      </c>
      <c r="F211" s="89" t="n">
        <v>68.3507066</v>
      </c>
      <c r="G211" s="89" t="n">
        <v>683.507066</v>
      </c>
      <c r="H211" s="89" t="n">
        <v>0</v>
      </c>
      <c r="I211" s="90" t="n">
        <v>0</v>
      </c>
      <c r="J211" s="91" t="n">
        <v>-0.0332977967221078</v>
      </c>
      <c r="K211" s="92" t="n">
        <v>0</v>
      </c>
      <c r="L211" s="92" t="n">
        <v>-0.0332977967221078</v>
      </c>
      <c r="M211" s="93" t="n">
        <v>0</v>
      </c>
      <c r="N211" s="91" t="n">
        <v>-0.022618455484623</v>
      </c>
      <c r="O211" s="92" t="n">
        <v>0</v>
      </c>
      <c r="P211" s="92" t="n">
        <v>-0.022618455484623</v>
      </c>
      <c r="Q211" s="93" t="n">
        <v>0</v>
      </c>
      <c r="R211" s="94" t="n">
        <v>0.83030188472315</v>
      </c>
      <c r="S211" s="94" t="n">
        <v>0.878092922552966</v>
      </c>
      <c r="T211" s="94" t="n">
        <v>0.83030188472315</v>
      </c>
      <c r="U211" s="94" t="n">
        <v>0.878092922552966</v>
      </c>
    </row>
    <row r="212" customFormat="false" ht="15" hidden="false" customHeight="false" outlineLevel="0" collapsed="false">
      <c r="A212" s="87" t="s">
        <v>103</v>
      </c>
      <c r="B212" s="88" t="n">
        <v>0.0333641222992211</v>
      </c>
      <c r="C212" s="88" t="n">
        <v>0.0133100503830464</v>
      </c>
      <c r="D212" s="88"/>
      <c r="E212" s="20" t="n">
        <v>0.0798980025</v>
      </c>
      <c r="F212" s="89" t="n">
        <v>102.5260599</v>
      </c>
      <c r="G212" s="89" t="n">
        <v>1025.260599</v>
      </c>
      <c r="H212" s="89" t="n">
        <v>0</v>
      </c>
      <c r="I212" s="90" t="n">
        <v>0</v>
      </c>
      <c r="J212" s="91" t="n">
        <v>-0.03793625905717</v>
      </c>
      <c r="K212" s="92" t="n">
        <v>0</v>
      </c>
      <c r="L212" s="92" t="n">
        <v>-0.03793625905717</v>
      </c>
      <c r="M212" s="93" t="n">
        <v>0</v>
      </c>
      <c r="N212" s="91" t="n">
        <v>-0.0535415377183708</v>
      </c>
      <c r="O212" s="92" t="n">
        <v>0</v>
      </c>
      <c r="P212" s="92" t="n">
        <v>-0.0535415377183708</v>
      </c>
      <c r="Q212" s="93" t="n">
        <v>0</v>
      </c>
      <c r="R212" s="94" t="n">
        <v>0.811127360065364</v>
      </c>
      <c r="S212" s="94" t="n">
        <v>0.752651076473971</v>
      </c>
      <c r="T212" s="94" t="n">
        <v>0.811127360065364</v>
      </c>
      <c r="U212" s="94" t="n">
        <v>0.752651076473971</v>
      </c>
    </row>
    <row r="213" customFormat="false" ht="15" hidden="false" customHeight="false" outlineLevel="0" collapsed="false">
      <c r="A213" s="87" t="s">
        <v>102</v>
      </c>
      <c r="B213" s="88" t="n">
        <v>0.0456890938301887</v>
      </c>
      <c r="C213" s="88" t="n">
        <v>0.0182268886135135</v>
      </c>
      <c r="D213" s="88"/>
      <c r="E213" s="20" t="n">
        <v>0.1099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071389108011113</v>
      </c>
      <c r="K213" s="92" t="n">
        <v>0</v>
      </c>
      <c r="L213" s="92" t="n">
        <v>0.071389108011113</v>
      </c>
      <c r="M213" s="93" t="n">
        <v>0</v>
      </c>
      <c r="N213" s="91" t="n">
        <v>0.0613724501165268</v>
      </c>
      <c r="O213" s="92" t="n">
        <v>0</v>
      </c>
      <c r="P213" s="92" t="n">
        <v>0.0613724501165268</v>
      </c>
      <c r="Q213" s="93" t="n">
        <v>0</v>
      </c>
      <c r="R213" s="94" t="n">
        <v>1.89388012687897</v>
      </c>
      <c r="S213" s="94" t="n">
        <v>1.68281929281587</v>
      </c>
      <c r="T213" s="94" t="n">
        <v>1.89388012687897</v>
      </c>
      <c r="U213" s="94" t="n">
        <v>1.68281929281587</v>
      </c>
    </row>
    <row r="214" customFormat="false" ht="15" hidden="false" customHeight="false" outlineLevel="0" collapsed="false">
      <c r="A214" s="87" t="s">
        <v>103</v>
      </c>
      <c r="B214" s="88" t="n">
        <v>0.0333641222992211</v>
      </c>
      <c r="C214" s="88" t="n">
        <v>0.0133100503830464</v>
      </c>
      <c r="D214" s="88"/>
      <c r="E214" s="20" t="n">
        <v>0.0798980025</v>
      </c>
      <c r="F214" s="89" t="n">
        <v>102.5260599</v>
      </c>
      <c r="G214" s="89" t="n">
        <v>1025.260599</v>
      </c>
      <c r="H214" s="89" t="n">
        <v>0</v>
      </c>
      <c r="I214" s="90" t="n">
        <v>0</v>
      </c>
      <c r="J214" s="91" t="n">
        <v>-0.0332977967221078</v>
      </c>
      <c r="K214" s="92" t="n">
        <v>0</v>
      </c>
      <c r="L214" s="92" t="n">
        <v>-0.0332977967221078</v>
      </c>
      <c r="M214" s="93" t="n">
        <v>0</v>
      </c>
      <c r="N214" s="91" t="n">
        <v>-0.022618455484623</v>
      </c>
      <c r="O214" s="92" t="n">
        <v>0</v>
      </c>
      <c r="P214" s="92" t="n">
        <v>-0.022618455484623</v>
      </c>
      <c r="Q214" s="93" t="n">
        <v>0</v>
      </c>
      <c r="R214" s="94" t="n">
        <v>0.83030188472315</v>
      </c>
      <c r="S214" s="94" t="n">
        <v>0.878092922552966</v>
      </c>
      <c r="T214" s="94" t="n">
        <v>0.83030188472315</v>
      </c>
      <c r="U214" s="94" t="n">
        <v>0.878092922552966</v>
      </c>
    </row>
    <row r="215" customFormat="false" ht="15" hidden="false" customHeight="false" outlineLevel="0" collapsed="false">
      <c r="A215" s="87" t="s">
        <v>102</v>
      </c>
      <c r="B215" s="88" t="n">
        <v>0.0456890938301887</v>
      </c>
      <c r="C215" s="88" t="n">
        <v>0.0182268886135135</v>
      </c>
      <c r="D215" s="88"/>
      <c r="E215" s="20" t="n">
        <v>0.1099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0742139380295883</v>
      </c>
      <c r="K215" s="92" t="n">
        <v>0</v>
      </c>
      <c r="L215" s="92" t="n">
        <v>0.0742139380295883</v>
      </c>
      <c r="M215" s="93" t="n">
        <v>0</v>
      </c>
      <c r="N215" s="91" t="n">
        <v>0.0742125865641414</v>
      </c>
      <c r="O215" s="92" t="n">
        <v>0</v>
      </c>
      <c r="P215" s="92" t="n">
        <v>0.0742125865641414</v>
      </c>
      <c r="Q215" s="93" t="n">
        <v>0</v>
      </c>
      <c r="R215" s="94" t="n">
        <v>1.96332361652834</v>
      </c>
      <c r="S215" s="94" t="n">
        <v>1.96328917551279</v>
      </c>
      <c r="T215" s="94" t="n">
        <v>1.96332361652834</v>
      </c>
      <c r="U215" s="94" t="n">
        <v>1.96328917551279</v>
      </c>
    </row>
    <row r="216" customFormat="false" ht="15" hidden="false" customHeight="false" outlineLevel="0" collapsed="false">
      <c r="A216" s="87" t="s">
        <v>103</v>
      </c>
      <c r="B216" s="88" t="n">
        <v>0.0222427481994807</v>
      </c>
      <c r="C216" s="88" t="n">
        <v>0.00887336692203093</v>
      </c>
      <c r="D216" s="88"/>
      <c r="E216" s="20" t="n">
        <v>0.053265335</v>
      </c>
      <c r="F216" s="89" t="n">
        <v>68.3507066</v>
      </c>
      <c r="G216" s="89" t="n">
        <v>683.507066</v>
      </c>
      <c r="H216" s="89" t="n">
        <v>0</v>
      </c>
      <c r="I216" s="90" t="n">
        <v>0</v>
      </c>
      <c r="J216" s="91" t="n">
        <v>-0.0332977967221078</v>
      </c>
      <c r="K216" s="92" t="n">
        <v>0</v>
      </c>
      <c r="L216" s="92" t="n">
        <v>-0.0332977967221078</v>
      </c>
      <c r="M216" s="93" t="n">
        <v>0</v>
      </c>
      <c r="N216" s="91" t="n">
        <v>-0.022618455484623</v>
      </c>
      <c r="O216" s="92" t="n">
        <v>0</v>
      </c>
      <c r="P216" s="92" t="n">
        <v>-0.022618455484623</v>
      </c>
      <c r="Q216" s="93" t="n">
        <v>0</v>
      </c>
      <c r="R216" s="94" t="n">
        <v>0.83030188472315</v>
      </c>
      <c r="S216" s="94" t="n">
        <v>0.878092922552966</v>
      </c>
      <c r="T216" s="94" t="n">
        <v>0.83030188472315</v>
      </c>
      <c r="U216" s="94" t="n">
        <v>0.878092922552966</v>
      </c>
    </row>
    <row r="217" customFormat="false" ht="15" hidden="false" customHeight="false" outlineLevel="0" collapsed="false">
      <c r="A217" s="87" t="s">
        <v>102</v>
      </c>
      <c r="B217" s="88" t="n">
        <v>0.0304593958867925</v>
      </c>
      <c r="C217" s="88" t="n">
        <v>0.0121512590756757</v>
      </c>
      <c r="D217" s="88"/>
      <c r="E217" s="20" t="n">
        <v>0.07332</v>
      </c>
      <c r="F217" s="89" t="n">
        <v>93.6</v>
      </c>
      <c r="G217" s="89" t="n">
        <v>280.8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03</v>
      </c>
      <c r="B218" s="88" t="n">
        <v>0.0444854963989615</v>
      </c>
      <c r="C218" s="88" t="n">
        <v>0.0177467338440619</v>
      </c>
      <c r="D218" s="88"/>
      <c r="E218" s="20" t="n">
        <v>0.10653067</v>
      </c>
      <c r="F218" s="89" t="n">
        <v>136.7014132</v>
      </c>
      <c r="G218" s="89" t="n">
        <v>1367.014132</v>
      </c>
      <c r="H218" s="89" t="n">
        <v>0</v>
      </c>
      <c r="I218" s="90" t="n">
        <v>0</v>
      </c>
      <c r="J218" s="91" t="n">
        <v>-0.0332977967221078</v>
      </c>
      <c r="K218" s="92" t="n">
        <v>0</v>
      </c>
      <c r="L218" s="92" t="n">
        <v>-0.0332977967221078</v>
      </c>
      <c r="M218" s="93" t="n">
        <v>0</v>
      </c>
      <c r="N218" s="91" t="n">
        <v>-0.022618455484623</v>
      </c>
      <c r="O218" s="92" t="n">
        <v>0</v>
      </c>
      <c r="P218" s="92" t="n">
        <v>-0.022618455484623</v>
      </c>
      <c r="Q218" s="93" t="n">
        <v>0</v>
      </c>
      <c r="R218" s="94" t="n">
        <v>0.83030188472315</v>
      </c>
      <c r="S218" s="94" t="n">
        <v>0.878092922552966</v>
      </c>
      <c r="T218" s="94" t="n">
        <v>0.83030188472315</v>
      </c>
      <c r="U218" s="94" t="n">
        <v>0.878092922552966</v>
      </c>
    </row>
    <row r="219" customFormat="false" ht="15" hidden="false" customHeight="false" outlineLevel="0" collapsed="false">
      <c r="A219" s="87" t="s">
        <v>102</v>
      </c>
      <c r="B219" s="88" t="n">
        <v>0.0609187917735849</v>
      </c>
      <c r="C219" s="88" t="n">
        <v>0.0243025181513514</v>
      </c>
      <c r="D219" s="88"/>
      <c r="E219" s="20" t="n">
        <v>0.14664</v>
      </c>
      <c r="F219" s="89" t="n">
        <v>187.2</v>
      </c>
      <c r="G219" s="89" t="n">
        <v>561.6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02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2</v>
      </c>
      <c r="B221" s="88" t="n">
        <v>0.0609187917735849</v>
      </c>
      <c r="C221" s="88" t="n">
        <v>0.0243025181513514</v>
      </c>
      <c r="D221" s="88"/>
      <c r="E221" s="20" t="n">
        <v>0.14664</v>
      </c>
      <c r="F221" s="89" t="n">
        <v>187.2</v>
      </c>
      <c r="G221" s="89" t="n">
        <v>561.6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3</v>
      </c>
      <c r="B222" s="88" t="n">
        <v>0.0667282445984422</v>
      </c>
      <c r="C222" s="88" t="n">
        <v>0.0266201007660928</v>
      </c>
      <c r="D222" s="88"/>
      <c r="E222" s="20" t="n">
        <v>0.159796005</v>
      </c>
      <c r="F222" s="89" t="n">
        <v>205.0521198</v>
      </c>
      <c r="G222" s="89" t="n">
        <v>2050.521198</v>
      </c>
      <c r="H222" s="89" t="n">
        <v>0</v>
      </c>
      <c r="I222" s="90" t="n">
        <v>0</v>
      </c>
      <c r="J222" s="91" t="n">
        <v>-0.0332977967221078</v>
      </c>
      <c r="K222" s="92" t="n">
        <v>0</v>
      </c>
      <c r="L222" s="92" t="n">
        <v>-0.0332977967221078</v>
      </c>
      <c r="M222" s="93" t="n">
        <v>0</v>
      </c>
      <c r="N222" s="91" t="n">
        <v>-0.022618455484623</v>
      </c>
      <c r="O222" s="92" t="n">
        <v>0</v>
      </c>
      <c r="P222" s="92" t="n">
        <v>-0.022618455484623</v>
      </c>
      <c r="Q222" s="93" t="n">
        <v>0</v>
      </c>
      <c r="R222" s="94" t="n">
        <v>0.83030188472315</v>
      </c>
      <c r="S222" s="94" t="n">
        <v>0.878092922552966</v>
      </c>
      <c r="T222" s="94" t="n">
        <v>0.83030188472315</v>
      </c>
      <c r="U222" s="94" t="n">
        <v>0.878092922552966</v>
      </c>
    </row>
    <row r="223" customFormat="false" ht="15" hidden="false" customHeight="false" outlineLevel="0" collapsed="false">
      <c r="A223" s="87" t="s">
        <v>102</v>
      </c>
      <c r="B223" s="88" t="n">
        <v>0.0913781876603774</v>
      </c>
      <c r="C223" s="88" t="n">
        <v>0.036453777227027</v>
      </c>
      <c r="D223" s="88"/>
      <c r="E223" s="20" t="n">
        <v>0.21996</v>
      </c>
      <c r="F223" s="89" t="n">
        <v>280.8</v>
      </c>
      <c r="G223" s="89" t="n">
        <v>842.4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02</v>
      </c>
      <c r="B224" s="88" t="n">
        <v>0.182756375320755</v>
      </c>
      <c r="C224" s="88" t="n">
        <v>0.0729075544540541</v>
      </c>
      <c r="D224" s="88"/>
      <c r="E224" s="20" t="n">
        <v>0.43992</v>
      </c>
      <c r="F224" s="89" t="n">
        <v>561.6</v>
      </c>
      <c r="G224" s="89" t="n">
        <v>1684.8</v>
      </c>
      <c r="H224" s="89" t="n">
        <v>0</v>
      </c>
      <c r="I224" s="90" t="n">
        <v>0</v>
      </c>
      <c r="J224" s="91" t="n">
        <v>0.0735077305207322</v>
      </c>
      <c r="K224" s="92" t="n">
        <v>0</v>
      </c>
      <c r="L224" s="92" t="n">
        <v>0.0735077305207322</v>
      </c>
      <c r="M224" s="93" t="n">
        <v>0</v>
      </c>
      <c r="N224" s="91" t="n">
        <v>0.0710025524329776</v>
      </c>
      <c r="O224" s="92" t="n">
        <v>0</v>
      </c>
      <c r="P224" s="92" t="n">
        <v>0.0710025524329776</v>
      </c>
      <c r="Q224" s="93" t="n">
        <v>0</v>
      </c>
      <c r="R224" s="94" t="n">
        <v>1.94548964842804</v>
      </c>
      <c r="S224" s="94" t="n">
        <v>1.88475760788916</v>
      </c>
      <c r="T224" s="94" t="n">
        <v>1.94548964842804</v>
      </c>
      <c r="U224" s="94" t="n">
        <v>1.88475760788916</v>
      </c>
    </row>
    <row r="225" customFormat="false" ht="15" hidden="false" customHeight="false" outlineLevel="0" collapsed="false">
      <c r="A225" s="87" t="s">
        <v>102</v>
      </c>
      <c r="B225" s="88" t="n">
        <v>0.0913781876603774</v>
      </c>
      <c r="C225" s="88" t="n">
        <v>0.036453777227027</v>
      </c>
      <c r="D225" s="88"/>
      <c r="E225" s="20" t="n">
        <v>0.21996</v>
      </c>
      <c r="F225" s="89" t="n">
        <v>280.8</v>
      </c>
      <c r="G225" s="89" t="n">
        <v>842.4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2</v>
      </c>
      <c r="B226" s="88" t="n">
        <v>0.0456890938301887</v>
      </c>
      <c r="C226" s="88" t="n">
        <v>0.0182268886135135</v>
      </c>
      <c r="D226" s="88"/>
      <c r="E226" s="20" t="n">
        <v>0.1099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0699766930103499</v>
      </c>
      <c r="K226" s="92" t="n">
        <v>0</v>
      </c>
      <c r="L226" s="92" t="n">
        <v>0.0699766930103499</v>
      </c>
      <c r="M226" s="93" t="n">
        <v>0</v>
      </c>
      <c r="N226" s="91" t="n">
        <v>0.0549523819312399</v>
      </c>
      <c r="O226" s="92" t="n">
        <v>0</v>
      </c>
      <c r="P226" s="92" t="n">
        <v>0.0549523819312399</v>
      </c>
      <c r="Q226" s="93" t="n">
        <v>0</v>
      </c>
      <c r="R226" s="94" t="n">
        <v>1.86096855070645</v>
      </c>
      <c r="S226" s="94" t="n">
        <v>1.57063134041023</v>
      </c>
      <c r="T226" s="94" t="n">
        <v>1.86096855070645</v>
      </c>
      <c r="U226" s="94" t="n">
        <v>1.57063134041023</v>
      </c>
    </row>
    <row r="227" customFormat="false" ht="15" hidden="false" customHeight="false" outlineLevel="0" collapsed="false">
      <c r="A227" s="87" t="s">
        <v>102</v>
      </c>
      <c r="B227" s="88" t="n">
        <v>0.0456890938301887</v>
      </c>
      <c r="C227" s="88" t="n">
        <v>0.0182268886135135</v>
      </c>
      <c r="D227" s="88"/>
      <c r="E227" s="20" t="n">
        <v>0.1099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0699766930103499</v>
      </c>
      <c r="K227" s="92" t="n">
        <v>0</v>
      </c>
      <c r="L227" s="92" t="n">
        <v>0.0699766930103499</v>
      </c>
      <c r="M227" s="93" t="n">
        <v>0</v>
      </c>
      <c r="N227" s="91" t="n">
        <v>0.0549523819312399</v>
      </c>
      <c r="O227" s="92" t="n">
        <v>0</v>
      </c>
      <c r="P227" s="92" t="n">
        <v>0.0549523819312399</v>
      </c>
      <c r="Q227" s="93" t="n">
        <v>0</v>
      </c>
      <c r="R227" s="94" t="n">
        <v>1.86096855070645</v>
      </c>
      <c r="S227" s="94" t="n">
        <v>1.57063134041023</v>
      </c>
      <c r="T227" s="94" t="n">
        <v>1.86096855070645</v>
      </c>
      <c r="U227" s="94" t="n">
        <v>1.57063134041023</v>
      </c>
    </row>
    <row r="228" customFormat="false" ht="15" hidden="false" customHeight="false" outlineLevel="0" collapsed="false">
      <c r="A228" s="87" t="s">
        <v>102</v>
      </c>
      <c r="B228" s="88" t="n">
        <v>0.0761484897169811</v>
      </c>
      <c r="C228" s="88" t="n">
        <v>0.0303781476891892</v>
      </c>
      <c r="D228" s="88"/>
      <c r="E228" s="20" t="n">
        <v>0.1833</v>
      </c>
      <c r="F228" s="89" t="n">
        <v>234</v>
      </c>
      <c r="G228" s="89" t="n">
        <v>702</v>
      </c>
      <c r="H228" s="89" t="n">
        <v>0</v>
      </c>
      <c r="I228" s="90" t="n">
        <v>0</v>
      </c>
      <c r="J228" s="91" t="n">
        <v>0.0742139380295883</v>
      </c>
      <c r="K228" s="92" t="n">
        <v>0</v>
      </c>
      <c r="L228" s="92" t="n">
        <v>0.0742139380295883</v>
      </c>
      <c r="M228" s="93" t="n">
        <v>0</v>
      </c>
      <c r="N228" s="91" t="n">
        <v>0.0742125865641414</v>
      </c>
      <c r="O228" s="92" t="n">
        <v>0</v>
      </c>
      <c r="P228" s="92" t="n">
        <v>0.0742125865641414</v>
      </c>
      <c r="Q228" s="93" t="n">
        <v>0</v>
      </c>
      <c r="R228" s="94" t="n">
        <v>1.96332361652834</v>
      </c>
      <c r="S228" s="94" t="n">
        <v>1.96328917551279</v>
      </c>
      <c r="T228" s="94" t="n">
        <v>1.96332361652834</v>
      </c>
      <c r="U228" s="94" t="n">
        <v>1.96328917551279</v>
      </c>
    </row>
    <row r="229" customFormat="false" ht="15" hidden="false" customHeight="false" outlineLevel="0" collapsed="false">
      <c r="A229" s="87" t="s">
        <v>102</v>
      </c>
      <c r="B229" s="88" t="n">
        <v>0.0761484897169811</v>
      </c>
      <c r="C229" s="88" t="n">
        <v>0.0303781476891892</v>
      </c>
      <c r="D229" s="88"/>
      <c r="E229" s="20" t="n">
        <v>0.1833</v>
      </c>
      <c r="F229" s="89" t="n">
        <v>234</v>
      </c>
      <c r="G229" s="89" t="n">
        <v>702</v>
      </c>
      <c r="H229" s="89" t="n">
        <v>0</v>
      </c>
      <c r="I229" s="90" t="n">
        <v>0</v>
      </c>
      <c r="J229" s="91" t="n">
        <v>0.0742139380295883</v>
      </c>
      <c r="K229" s="92" t="n">
        <v>0</v>
      </c>
      <c r="L229" s="92" t="n">
        <v>0.0742139380295883</v>
      </c>
      <c r="M229" s="93" t="n">
        <v>0</v>
      </c>
      <c r="N229" s="91" t="n">
        <v>0.0742125865641414</v>
      </c>
      <c r="O229" s="92" t="n">
        <v>0</v>
      </c>
      <c r="P229" s="92" t="n">
        <v>0.0742125865641414</v>
      </c>
      <c r="Q229" s="93" t="n">
        <v>0</v>
      </c>
      <c r="R229" s="94" t="n">
        <v>1.96332361652834</v>
      </c>
      <c r="S229" s="94" t="n">
        <v>1.96328917551279</v>
      </c>
      <c r="T229" s="94" t="n">
        <v>1.96332361652834</v>
      </c>
      <c r="U229" s="94" t="n">
        <v>1.96328917551279</v>
      </c>
    </row>
    <row r="230" customFormat="false" ht="15" hidden="false" customHeight="false" outlineLevel="0" collapsed="false">
      <c r="A230" s="87" t="s">
        <v>105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5</v>
      </c>
      <c r="B231" s="88" t="n">
        <v>0.289970655128571</v>
      </c>
      <c r="C231" s="88" t="n">
        <v>0.00271532156368222</v>
      </c>
      <c r="D231" s="88"/>
      <c r="E231" s="20" t="n">
        <v>0.277992</v>
      </c>
      <c r="F231" s="89" t="n">
        <v>210.6</v>
      </c>
      <c r="G231" s="89" t="n">
        <v>631.8</v>
      </c>
      <c r="H231" s="89" t="n">
        <v>0</v>
      </c>
      <c r="I231" s="90" t="n">
        <v>0</v>
      </c>
      <c r="J231" s="91" t="n">
        <v>0.22745580514846</v>
      </c>
      <c r="K231" s="92" t="n">
        <v>0</v>
      </c>
      <c r="L231" s="92" t="n">
        <v>0.22745580514846</v>
      </c>
      <c r="M231" s="93" t="n">
        <v>0</v>
      </c>
      <c r="N231" s="91" t="n">
        <v>0.22745580514846</v>
      </c>
      <c r="O231" s="92" t="n">
        <v>0</v>
      </c>
      <c r="P231" s="92" t="n">
        <v>0.22745580514846</v>
      </c>
      <c r="Q231" s="93" t="n">
        <v>0</v>
      </c>
      <c r="R231" s="94" t="n">
        <v>3.6571657536275</v>
      </c>
      <c r="S231" s="94" t="n">
        <v>3.6571657536275</v>
      </c>
      <c r="T231" s="94" t="n">
        <v>3.6571657536275</v>
      </c>
      <c r="U231" s="94" t="n">
        <v>3.6571657536275</v>
      </c>
    </row>
    <row r="232" customFormat="false" ht="15" hidden="false" customHeight="false" outlineLevel="0" collapsed="false">
      <c r="A232" s="87" t="s">
        <v>103</v>
      </c>
      <c r="B232" s="88" t="n">
        <v>0.0333641222992211</v>
      </c>
      <c r="C232" s="88" t="n">
        <v>0.0133100503830464</v>
      </c>
      <c r="D232" s="88"/>
      <c r="E232" s="20" t="n">
        <v>0.0798980025</v>
      </c>
      <c r="F232" s="89" t="n">
        <v>102.5260599</v>
      </c>
      <c r="G232" s="89" t="n">
        <v>1025.260599</v>
      </c>
      <c r="H232" s="89" t="n">
        <v>0</v>
      </c>
      <c r="I232" s="90" t="n">
        <v>0</v>
      </c>
      <c r="J232" s="91" t="n">
        <v>-0.045103073430271</v>
      </c>
      <c r="K232" s="92" t="n">
        <v>0</v>
      </c>
      <c r="L232" s="92" t="n">
        <v>-0.045103073430271</v>
      </c>
      <c r="M232" s="93" t="n">
        <v>0</v>
      </c>
      <c r="N232" s="91" t="n">
        <v>-0.101320300205711</v>
      </c>
      <c r="O232" s="92" t="n">
        <v>0</v>
      </c>
      <c r="P232" s="92" t="n">
        <v>-0.101320300205711</v>
      </c>
      <c r="Q232" s="93" t="n">
        <v>0</v>
      </c>
      <c r="R232" s="94" t="n">
        <v>0.78318239190842</v>
      </c>
      <c r="S232" s="94" t="n">
        <v>0.616560056934505</v>
      </c>
      <c r="T232" s="94" t="n">
        <v>0.78318239190842</v>
      </c>
      <c r="U232" s="94" t="n">
        <v>0.616560056934505</v>
      </c>
    </row>
    <row r="233" customFormat="false" ht="15" hidden="false" customHeight="false" outlineLevel="0" collapsed="false">
      <c r="A233" s="87" t="s">
        <v>102</v>
      </c>
      <c r="B233" s="88" t="n">
        <v>0.0456890938301887</v>
      </c>
      <c r="C233" s="88" t="n">
        <v>0.0182268886135135</v>
      </c>
      <c r="D233" s="88"/>
      <c r="E233" s="20" t="n">
        <v>0.1099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071389108011113</v>
      </c>
      <c r="K233" s="92" t="n">
        <v>0</v>
      </c>
      <c r="L233" s="92" t="n">
        <v>0.071389108011113</v>
      </c>
      <c r="M233" s="93" t="n">
        <v>0</v>
      </c>
      <c r="N233" s="91" t="n">
        <v>0.0613724501165268</v>
      </c>
      <c r="O233" s="92" t="n">
        <v>0</v>
      </c>
      <c r="P233" s="92" t="n">
        <v>0.0613724501165268</v>
      </c>
      <c r="Q233" s="93" t="n">
        <v>0</v>
      </c>
      <c r="R233" s="94" t="n">
        <v>1.89388012687897</v>
      </c>
      <c r="S233" s="94" t="n">
        <v>1.68281929281587</v>
      </c>
      <c r="T233" s="94" t="n">
        <v>1.89388012687897</v>
      </c>
      <c r="U233" s="94" t="n">
        <v>1.68281929281587</v>
      </c>
    </row>
    <row r="234" customFormat="false" ht="15" hidden="false" customHeight="false" outlineLevel="0" collapsed="false">
      <c r="A234" s="87" t="s">
        <v>103</v>
      </c>
      <c r="B234" s="88" t="n">
        <v>0.0556068704987019</v>
      </c>
      <c r="C234" s="88" t="n">
        <v>0.0221834173050773</v>
      </c>
      <c r="D234" s="88"/>
      <c r="E234" s="20" t="n">
        <v>0.1331633375</v>
      </c>
      <c r="F234" s="89" t="n">
        <v>170.8767665</v>
      </c>
      <c r="G234" s="89" t="n">
        <v>1708.767665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102</v>
      </c>
      <c r="B235" s="88" t="n">
        <v>0.0761484897169811</v>
      </c>
      <c r="C235" s="88" t="n">
        <v>0.0303781476891892</v>
      </c>
      <c r="D235" s="88"/>
      <c r="E235" s="20" t="n">
        <v>0.1833</v>
      </c>
      <c r="F235" s="89" t="n">
        <v>234</v>
      </c>
      <c r="G235" s="89" t="n">
        <v>702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103</v>
      </c>
      <c r="B236" s="88" t="n">
        <v>0.0556068704987019</v>
      </c>
      <c r="C236" s="88" t="n">
        <v>0.0221834173050773</v>
      </c>
      <c r="D236" s="88"/>
      <c r="E236" s="20" t="n">
        <v>0.1331633375</v>
      </c>
      <c r="F236" s="89" t="n">
        <v>170.8767665</v>
      </c>
      <c r="G236" s="89" t="n">
        <v>1708.767665</v>
      </c>
      <c r="H236" s="89" t="n">
        <v>0</v>
      </c>
      <c r="I236" s="90" t="n">
        <v>0</v>
      </c>
      <c r="J236" s="91" t="n">
        <v>-0.0394407804687248</v>
      </c>
      <c r="K236" s="92" t="n">
        <v>0</v>
      </c>
      <c r="L236" s="92" t="n">
        <v>-0.0394407804687248</v>
      </c>
      <c r="M236" s="93" t="n">
        <v>0</v>
      </c>
      <c r="N236" s="91" t="n">
        <v>-0.0635716804620694</v>
      </c>
      <c r="O236" s="92" t="n">
        <v>0</v>
      </c>
      <c r="P236" s="92" t="n">
        <v>-0.0635716804620694</v>
      </c>
      <c r="Q236" s="93" t="n">
        <v>0</v>
      </c>
      <c r="R236" s="94" t="n">
        <v>0.805096753496137</v>
      </c>
      <c r="S236" s="94" t="n">
        <v>0.719320066460754</v>
      </c>
      <c r="T236" s="94" t="n">
        <v>0.805096753496137</v>
      </c>
      <c r="U236" s="94" t="n">
        <v>0.719320066460754</v>
      </c>
    </row>
    <row r="237" customFormat="false" ht="15" hidden="false" customHeight="false" outlineLevel="0" collapsed="false">
      <c r="A237" s="87" t="s">
        <v>102</v>
      </c>
      <c r="B237" s="88" t="n">
        <v>0.0761484897169811</v>
      </c>
      <c r="C237" s="88" t="n">
        <v>0.0303781476891892</v>
      </c>
      <c r="D237" s="88"/>
      <c r="E237" s="20" t="n">
        <v>0.1833</v>
      </c>
      <c r="F237" s="89" t="n">
        <v>234</v>
      </c>
      <c r="G237" s="89" t="n">
        <v>702</v>
      </c>
      <c r="H237" s="89" t="n">
        <v>0</v>
      </c>
      <c r="I237" s="90" t="n">
        <v>0</v>
      </c>
      <c r="J237" s="91" t="n">
        <v>0.0742139380295883</v>
      </c>
      <c r="K237" s="92" t="n">
        <v>0</v>
      </c>
      <c r="L237" s="92" t="n">
        <v>0.0742139380295883</v>
      </c>
      <c r="M237" s="93" t="n">
        <v>0</v>
      </c>
      <c r="N237" s="91" t="n">
        <v>0.0742125865641414</v>
      </c>
      <c r="O237" s="92" t="n">
        <v>0</v>
      </c>
      <c r="P237" s="92" t="n">
        <v>0.0742125865641414</v>
      </c>
      <c r="Q237" s="93" t="n">
        <v>0</v>
      </c>
      <c r="R237" s="94" t="n">
        <v>1.96332361652834</v>
      </c>
      <c r="S237" s="94" t="n">
        <v>1.96328917551279</v>
      </c>
      <c r="T237" s="94" t="n">
        <v>1.96332361652834</v>
      </c>
      <c r="U237" s="94" t="n">
        <v>1.96328917551279</v>
      </c>
    </row>
    <row r="238" customFormat="false" ht="15" hidden="false" customHeight="false" outlineLevel="0" collapsed="false">
      <c r="A238" s="87" t="s">
        <v>103</v>
      </c>
      <c r="B238" s="88" t="n">
        <v>0.0333641222992211</v>
      </c>
      <c r="C238" s="88" t="n">
        <v>0.0133100503830464</v>
      </c>
      <c r="D238" s="88"/>
      <c r="E238" s="20" t="n">
        <v>0.0798980025</v>
      </c>
      <c r="F238" s="89" t="n">
        <v>102.5260599</v>
      </c>
      <c r="G238" s="89" t="n">
        <v>1025.260599</v>
      </c>
      <c r="H238" s="89" t="n">
        <v>0</v>
      </c>
      <c r="I238" s="90" t="n">
        <v>0</v>
      </c>
      <c r="J238" s="91" t="n">
        <v>-0.045103073430271</v>
      </c>
      <c r="K238" s="92" t="n">
        <v>0</v>
      </c>
      <c r="L238" s="92" t="n">
        <v>-0.045103073430271</v>
      </c>
      <c r="M238" s="93" t="n">
        <v>0</v>
      </c>
      <c r="N238" s="91" t="n">
        <v>-0.101320300205711</v>
      </c>
      <c r="O238" s="92" t="n">
        <v>0</v>
      </c>
      <c r="P238" s="92" t="n">
        <v>-0.101320300205711</v>
      </c>
      <c r="Q238" s="93" t="n">
        <v>0</v>
      </c>
      <c r="R238" s="94" t="n">
        <v>0.78318239190842</v>
      </c>
      <c r="S238" s="94" t="n">
        <v>0.616560056934505</v>
      </c>
      <c r="T238" s="94" t="n">
        <v>0.78318239190842</v>
      </c>
      <c r="U238" s="94" t="n">
        <v>0.616560056934505</v>
      </c>
    </row>
    <row r="239" customFormat="false" ht="15" hidden="false" customHeight="false" outlineLevel="0" collapsed="false">
      <c r="A239" s="87" t="s">
        <v>102</v>
      </c>
      <c r="B239" s="88" t="n">
        <v>0.0456890938301887</v>
      </c>
      <c r="C239" s="88" t="n">
        <v>0.0182268886135135</v>
      </c>
      <c r="D239" s="88"/>
      <c r="E239" s="20" t="n">
        <v>0.1099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071389108011113</v>
      </c>
      <c r="K239" s="92" t="n">
        <v>0</v>
      </c>
      <c r="L239" s="92" t="n">
        <v>0.071389108011113</v>
      </c>
      <c r="M239" s="93" t="n">
        <v>0</v>
      </c>
      <c r="N239" s="91" t="n">
        <v>0.0613724501165268</v>
      </c>
      <c r="O239" s="92" t="n">
        <v>0</v>
      </c>
      <c r="P239" s="92" t="n">
        <v>0.0613724501165268</v>
      </c>
      <c r="Q239" s="93" t="n">
        <v>0</v>
      </c>
      <c r="R239" s="94" t="n">
        <v>1.89388012687897</v>
      </c>
      <c r="S239" s="94" t="n">
        <v>1.68281929281587</v>
      </c>
      <c r="T239" s="94" t="n">
        <v>1.89388012687897</v>
      </c>
      <c r="U239" s="94" t="n">
        <v>1.68281929281587</v>
      </c>
    </row>
    <row r="240" customFormat="false" ht="15" hidden="false" customHeight="false" outlineLevel="0" collapsed="false">
      <c r="A240" s="87" t="s">
        <v>103</v>
      </c>
      <c r="B240" s="88" t="n">
        <v>0.0556068704987019</v>
      </c>
      <c r="C240" s="88" t="n">
        <v>0.0221834173050773</v>
      </c>
      <c r="D240" s="88"/>
      <c r="E240" s="20" t="n">
        <v>0.1331633375</v>
      </c>
      <c r="F240" s="89" t="n">
        <v>170.8767665</v>
      </c>
      <c r="G240" s="89" t="n">
        <v>1708.767665</v>
      </c>
      <c r="H240" s="89" t="n">
        <v>0</v>
      </c>
      <c r="I240" s="90" t="n">
        <v>0</v>
      </c>
      <c r="J240" s="91" t="n">
        <v>-0.0394407804687248</v>
      </c>
      <c r="K240" s="92" t="n">
        <v>0</v>
      </c>
      <c r="L240" s="92" t="n">
        <v>-0.0394407804687248</v>
      </c>
      <c r="M240" s="93" t="n">
        <v>0</v>
      </c>
      <c r="N240" s="91" t="n">
        <v>-0.0635716804620694</v>
      </c>
      <c r="O240" s="92" t="n">
        <v>0</v>
      </c>
      <c r="P240" s="92" t="n">
        <v>-0.0635716804620694</v>
      </c>
      <c r="Q240" s="93" t="n">
        <v>0</v>
      </c>
      <c r="R240" s="94" t="n">
        <v>0.805096753496137</v>
      </c>
      <c r="S240" s="94" t="n">
        <v>0.719320066460754</v>
      </c>
      <c r="T240" s="94" t="n">
        <v>0.805096753496137</v>
      </c>
      <c r="U240" s="94" t="n">
        <v>0.719320066460754</v>
      </c>
    </row>
    <row r="241" customFormat="false" ht="15" hidden="false" customHeight="false" outlineLevel="0" collapsed="false">
      <c r="A241" s="87" t="s">
        <v>102</v>
      </c>
      <c r="B241" s="88" t="n">
        <v>0.0761484897169811</v>
      </c>
      <c r="C241" s="88" t="n">
        <v>0.0303781476891892</v>
      </c>
      <c r="D241" s="88"/>
      <c r="E241" s="20" t="n">
        <v>0.1833</v>
      </c>
      <c r="F241" s="89" t="n">
        <v>234</v>
      </c>
      <c r="G241" s="89" t="n">
        <v>702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103</v>
      </c>
      <c r="B242" s="88" t="n">
        <v>0.0333641222992211</v>
      </c>
      <c r="C242" s="88" t="n">
        <v>0.0133100503830464</v>
      </c>
      <c r="D242" s="88"/>
      <c r="E242" s="20" t="n">
        <v>0.0798980025</v>
      </c>
      <c r="F242" s="89" t="n">
        <v>102.5260599</v>
      </c>
      <c r="G242" s="89" t="n">
        <v>1025.260599</v>
      </c>
      <c r="H242" s="89" t="n">
        <v>0</v>
      </c>
      <c r="I242" s="90" t="n">
        <v>0</v>
      </c>
      <c r="J242" s="91" t="n">
        <v>-0.045103073430271</v>
      </c>
      <c r="K242" s="92" t="n">
        <v>0</v>
      </c>
      <c r="L242" s="92" t="n">
        <v>-0.045103073430271</v>
      </c>
      <c r="M242" s="93" t="n">
        <v>0</v>
      </c>
      <c r="N242" s="91" t="n">
        <v>-0.101320300205711</v>
      </c>
      <c r="O242" s="92" t="n">
        <v>0</v>
      </c>
      <c r="P242" s="92" t="n">
        <v>-0.101320300205711</v>
      </c>
      <c r="Q242" s="93" t="n">
        <v>0</v>
      </c>
      <c r="R242" s="94" t="n">
        <v>0.78318239190842</v>
      </c>
      <c r="S242" s="94" t="n">
        <v>0.616560056934505</v>
      </c>
      <c r="T242" s="94" t="n">
        <v>0.78318239190842</v>
      </c>
      <c r="U242" s="94" t="n">
        <v>0.616560056934505</v>
      </c>
    </row>
    <row r="243" customFormat="false" ht="15" hidden="false" customHeight="false" outlineLevel="0" collapsed="false">
      <c r="A243" s="87" t="s">
        <v>102</v>
      </c>
      <c r="B243" s="88" t="n">
        <v>0.0456890938301887</v>
      </c>
      <c r="C243" s="88" t="n">
        <v>0.0182268886135135</v>
      </c>
      <c r="D243" s="88"/>
      <c r="E243" s="20" t="n">
        <v>0.1099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071389108011113</v>
      </c>
      <c r="K243" s="92" t="n">
        <v>0</v>
      </c>
      <c r="L243" s="92" t="n">
        <v>0.071389108011113</v>
      </c>
      <c r="M243" s="93" t="n">
        <v>0</v>
      </c>
      <c r="N243" s="91" t="n">
        <v>0.0613724501165268</v>
      </c>
      <c r="O243" s="92" t="n">
        <v>0</v>
      </c>
      <c r="P243" s="92" t="n">
        <v>0.0613724501165268</v>
      </c>
      <c r="Q243" s="93" t="n">
        <v>0</v>
      </c>
      <c r="R243" s="94" t="n">
        <v>1.89388012687897</v>
      </c>
      <c r="S243" s="94" t="n">
        <v>1.68281929281587</v>
      </c>
      <c r="T243" s="94" t="n">
        <v>1.89388012687897</v>
      </c>
      <c r="U243" s="94" t="n">
        <v>1.68281929281587</v>
      </c>
    </row>
    <row r="244" customFormat="false" ht="15" hidden="false" customHeight="false" outlineLevel="0" collapsed="false">
      <c r="A244" s="87" t="s">
        <v>102</v>
      </c>
      <c r="B244" s="88" t="n">
        <v>0.0761484897169811</v>
      </c>
      <c r="C244" s="88" t="n">
        <v>0.0303781476891892</v>
      </c>
      <c r="D244" s="88"/>
      <c r="E244" s="20" t="n">
        <v>0.1833</v>
      </c>
      <c r="F244" s="89" t="n">
        <v>234</v>
      </c>
      <c r="G244" s="89" t="n">
        <v>70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2</v>
      </c>
      <c r="B245" s="88" t="n">
        <v>0.0761484897169811</v>
      </c>
      <c r="C245" s="88" t="n">
        <v>0.0303781476891892</v>
      </c>
      <c r="D245" s="88"/>
      <c r="E245" s="20" t="n">
        <v>0.1833</v>
      </c>
      <c r="F245" s="89" t="n">
        <v>234</v>
      </c>
      <c r="G245" s="89" t="n">
        <v>702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102</v>
      </c>
      <c r="B246" s="88" t="n">
        <v>0.0456890938301887</v>
      </c>
      <c r="C246" s="88" t="n">
        <v>0.0182268886135135</v>
      </c>
      <c r="D246" s="88"/>
      <c r="E246" s="20" t="n">
        <v>0.1099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071389108011113</v>
      </c>
      <c r="K246" s="92" t="n">
        <v>0</v>
      </c>
      <c r="L246" s="92" t="n">
        <v>0.071389108011113</v>
      </c>
      <c r="M246" s="93" t="n">
        <v>0</v>
      </c>
      <c r="N246" s="91" t="n">
        <v>0.0613724501165268</v>
      </c>
      <c r="O246" s="92" t="n">
        <v>0</v>
      </c>
      <c r="P246" s="92" t="n">
        <v>0.0613724501165268</v>
      </c>
      <c r="Q246" s="93" t="n">
        <v>0</v>
      </c>
      <c r="R246" s="94" t="n">
        <v>1.89388012687897</v>
      </c>
      <c r="S246" s="94" t="n">
        <v>1.68281929281587</v>
      </c>
      <c r="T246" s="94" t="n">
        <v>1.89388012687897</v>
      </c>
      <c r="U246" s="94" t="n">
        <v>1.68281929281587</v>
      </c>
    </row>
    <row r="247" customFormat="false" ht="15" hidden="false" customHeight="false" outlineLevel="0" collapsed="false">
      <c r="A247" s="87" t="s">
        <v>102</v>
      </c>
      <c r="B247" s="88" t="n">
        <v>0.0761484897169811</v>
      </c>
      <c r="C247" s="88" t="n">
        <v>0.0303781476891892</v>
      </c>
      <c r="D247" s="88"/>
      <c r="E247" s="20" t="n">
        <v>0.1833</v>
      </c>
      <c r="F247" s="89" t="n">
        <v>234</v>
      </c>
      <c r="G247" s="89" t="n">
        <v>702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2</v>
      </c>
      <c r="B248" s="88" t="n">
        <v>0.0761484897169811</v>
      </c>
      <c r="C248" s="88" t="n">
        <v>0.0303781476891892</v>
      </c>
      <c r="D248" s="88"/>
      <c r="E248" s="20" t="n">
        <v>0.1833</v>
      </c>
      <c r="F248" s="89" t="n">
        <v>234</v>
      </c>
      <c r="G248" s="89" t="n">
        <v>702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2</v>
      </c>
      <c r="B249" s="88" t="n">
        <v>0.0761484897169811</v>
      </c>
      <c r="C249" s="88" t="n">
        <v>0.0303781476891892</v>
      </c>
      <c r="D249" s="88"/>
      <c r="E249" s="20" t="n">
        <v>0.1833</v>
      </c>
      <c r="F249" s="89" t="n">
        <v>234</v>
      </c>
      <c r="G249" s="89" t="n">
        <v>702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2</v>
      </c>
      <c r="B250" s="88" t="n">
        <v>0.0761484897169811</v>
      </c>
      <c r="C250" s="88" t="n">
        <v>0.0303781476891892</v>
      </c>
      <c r="D250" s="88"/>
      <c r="E250" s="20" t="n">
        <v>0.1833</v>
      </c>
      <c r="F250" s="89" t="n">
        <v>234</v>
      </c>
      <c r="G250" s="89" t="n">
        <v>702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2</v>
      </c>
      <c r="B251" s="88" t="n">
        <v>0.0761484897169811</v>
      </c>
      <c r="C251" s="88" t="n">
        <v>0.0303781476891892</v>
      </c>
      <c r="D251" s="88"/>
      <c r="E251" s="20" t="n">
        <v>0.1833</v>
      </c>
      <c r="F251" s="89" t="n">
        <v>234</v>
      </c>
      <c r="G251" s="89" t="n">
        <v>702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102</v>
      </c>
      <c r="B252" s="88" t="n">
        <v>0.0761484897169811</v>
      </c>
      <c r="C252" s="88" t="n">
        <v>0.0303781476891892</v>
      </c>
      <c r="D252" s="88"/>
      <c r="E252" s="20" t="n">
        <v>0.1833</v>
      </c>
      <c r="F252" s="89" t="n">
        <v>234</v>
      </c>
      <c r="G252" s="89" t="n">
        <v>70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2</v>
      </c>
      <c r="B253" s="88" t="n">
        <v>0.0761484897169811</v>
      </c>
      <c r="C253" s="88" t="n">
        <v>0.0303781476891892</v>
      </c>
      <c r="D253" s="88"/>
      <c r="E253" s="20" t="n">
        <v>0.1833</v>
      </c>
      <c r="F253" s="89" t="n">
        <v>234</v>
      </c>
      <c r="G253" s="89" t="n">
        <v>70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02</v>
      </c>
      <c r="B254" s="88" t="n">
        <v>0.0456890938301887</v>
      </c>
      <c r="C254" s="88" t="n">
        <v>0.0182268886135135</v>
      </c>
      <c r="D254" s="88"/>
      <c r="E254" s="20" t="n">
        <v>0.1099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0728015230288251</v>
      </c>
      <c r="K254" s="92" t="n">
        <v>0</v>
      </c>
      <c r="L254" s="92" t="n">
        <v>0.0728015230288251</v>
      </c>
      <c r="M254" s="93" t="n">
        <v>0</v>
      </c>
      <c r="N254" s="91" t="n">
        <v>0.0677925183788545</v>
      </c>
      <c r="O254" s="92" t="n">
        <v>0</v>
      </c>
      <c r="P254" s="92" t="n">
        <v>0.0677925183788545</v>
      </c>
      <c r="Q254" s="93" t="n">
        <v>0</v>
      </c>
      <c r="R254" s="94" t="n">
        <v>1.9279767560799</v>
      </c>
      <c r="S254" s="94" t="n">
        <v>1.8122669318002</v>
      </c>
      <c r="T254" s="94" t="n">
        <v>1.9279767560799</v>
      </c>
      <c r="U254" s="94" t="n">
        <v>1.8122669318002</v>
      </c>
    </row>
    <row r="255" customFormat="false" ht="15" hidden="false" customHeight="false" outlineLevel="0" collapsed="false">
      <c r="A255" s="87" t="s">
        <v>102</v>
      </c>
      <c r="B255" s="88" t="n">
        <v>0.0761484897169811</v>
      </c>
      <c r="C255" s="88" t="n">
        <v>0.0303781476891892</v>
      </c>
      <c r="D255" s="88"/>
      <c r="E255" s="20" t="n">
        <v>0.1833</v>
      </c>
      <c r="F255" s="89" t="n">
        <v>234</v>
      </c>
      <c r="G255" s="89" t="n">
        <v>702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02</v>
      </c>
      <c r="B256" s="88" t="n">
        <v>0.0761484897169811</v>
      </c>
      <c r="C256" s="88" t="n">
        <v>0.0303781476891892</v>
      </c>
      <c r="D256" s="88"/>
      <c r="E256" s="20" t="n">
        <v>0.1833</v>
      </c>
      <c r="F256" s="89" t="n">
        <v>234</v>
      </c>
      <c r="G256" s="89" t="n">
        <v>702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2</v>
      </c>
      <c r="B257" s="88" t="n">
        <v>0.0761484897169811</v>
      </c>
      <c r="C257" s="88" t="n">
        <v>0.0303781476891892</v>
      </c>
      <c r="D257" s="88"/>
      <c r="E257" s="20" t="n">
        <v>0.1833</v>
      </c>
      <c r="F257" s="89" t="n">
        <v>234</v>
      </c>
      <c r="G257" s="89" t="n">
        <v>702</v>
      </c>
      <c r="H257" s="89" t="n">
        <v>0</v>
      </c>
      <c r="I257" s="90" t="n">
        <v>0</v>
      </c>
      <c r="J257" s="91" t="n">
        <v>0.0742139380295883</v>
      </c>
      <c r="K257" s="92" t="n">
        <v>0</v>
      </c>
      <c r="L257" s="92" t="n">
        <v>0.0742139380295883</v>
      </c>
      <c r="M257" s="93" t="n">
        <v>0</v>
      </c>
      <c r="N257" s="91" t="n">
        <v>0.0742125865641414</v>
      </c>
      <c r="O257" s="92" t="n">
        <v>0</v>
      </c>
      <c r="P257" s="92" t="n">
        <v>0.0742125865641414</v>
      </c>
      <c r="Q257" s="93" t="n">
        <v>0</v>
      </c>
      <c r="R257" s="94" t="n">
        <v>1.96332361652834</v>
      </c>
      <c r="S257" s="94" t="n">
        <v>1.96328917551279</v>
      </c>
      <c r="T257" s="94" t="n">
        <v>1.96332361652834</v>
      </c>
      <c r="U257" s="94" t="n">
        <v>1.96328917551279</v>
      </c>
    </row>
    <row r="258" customFormat="false" ht="15" hidden="false" customHeight="false" outlineLevel="0" collapsed="false">
      <c r="A258" s="87" t="s">
        <v>102</v>
      </c>
      <c r="B258" s="88" t="n">
        <v>0.0761484897169811</v>
      </c>
      <c r="C258" s="88" t="n">
        <v>0.0303781476891892</v>
      </c>
      <c r="D258" s="88"/>
      <c r="E258" s="20" t="n">
        <v>0.1833</v>
      </c>
      <c r="F258" s="89" t="n">
        <v>234</v>
      </c>
      <c r="G258" s="89" t="n">
        <v>702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02</v>
      </c>
      <c r="B259" s="88" t="n">
        <v>0.0761484897169811</v>
      </c>
      <c r="C259" s="88" t="n">
        <v>0.0303781476891892</v>
      </c>
      <c r="D259" s="88"/>
      <c r="E259" s="20" t="n">
        <v>0.1833</v>
      </c>
      <c r="F259" s="89" t="n">
        <v>234</v>
      </c>
      <c r="G259" s="89" t="n">
        <v>702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02</v>
      </c>
      <c r="B260" s="88" t="n">
        <v>0.182756375320755</v>
      </c>
      <c r="C260" s="88" t="n">
        <v>0.0729075544540541</v>
      </c>
      <c r="D260" s="88"/>
      <c r="E260" s="20" t="n">
        <v>0.43992</v>
      </c>
      <c r="F260" s="89" t="n">
        <v>561.6</v>
      </c>
      <c r="G260" s="89" t="n">
        <v>1684.8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2</v>
      </c>
      <c r="B261" s="88" t="n">
        <v>0.0761484897169811</v>
      </c>
      <c r="C261" s="88" t="n">
        <v>0.0303781476891892</v>
      </c>
      <c r="D261" s="88"/>
      <c r="E261" s="20" t="n">
        <v>0.1833</v>
      </c>
      <c r="F261" s="89" t="n">
        <v>234</v>
      </c>
      <c r="G261" s="89" t="n">
        <v>702</v>
      </c>
      <c r="H261" s="89" t="n">
        <v>0</v>
      </c>
      <c r="I261" s="90" t="n">
        <v>0</v>
      </c>
      <c r="J261" s="91" t="n">
        <v>0.0716715910180453</v>
      </c>
      <c r="K261" s="92" t="n">
        <v>0</v>
      </c>
      <c r="L261" s="92" t="n">
        <v>0.0716715910180453</v>
      </c>
      <c r="M261" s="93" t="n">
        <v>0</v>
      </c>
      <c r="N261" s="91" t="n">
        <v>0.0626564637844005</v>
      </c>
      <c r="O261" s="92" t="n">
        <v>0</v>
      </c>
      <c r="P261" s="92" t="n">
        <v>0.0626564637844005</v>
      </c>
      <c r="Q261" s="93" t="n">
        <v>0</v>
      </c>
      <c r="R261" s="94" t="n">
        <v>1.90060262949104</v>
      </c>
      <c r="S261" s="94" t="n">
        <v>1.70720797870678</v>
      </c>
      <c r="T261" s="94" t="n">
        <v>1.90060262949104</v>
      </c>
      <c r="U261" s="94" t="n">
        <v>1.70720797870678</v>
      </c>
    </row>
    <row r="262" customFormat="false" ht="15" hidden="false" customHeight="false" outlineLevel="0" collapsed="false">
      <c r="A262" s="87" t="s">
        <v>102</v>
      </c>
      <c r="B262" s="88" t="n">
        <v>0.0456890938301887</v>
      </c>
      <c r="C262" s="88" t="n">
        <v>0.0182268886135135</v>
      </c>
      <c r="D262" s="88"/>
      <c r="E262" s="20" t="n">
        <v>0.1099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071389108011113</v>
      </c>
      <c r="K262" s="92" t="n">
        <v>0</v>
      </c>
      <c r="L262" s="92" t="n">
        <v>0.071389108011113</v>
      </c>
      <c r="M262" s="93" t="n">
        <v>0</v>
      </c>
      <c r="N262" s="91" t="n">
        <v>0.0613724501165268</v>
      </c>
      <c r="O262" s="92" t="n">
        <v>0</v>
      </c>
      <c r="P262" s="92" t="n">
        <v>0.0613724501165268</v>
      </c>
      <c r="Q262" s="93" t="n">
        <v>0</v>
      </c>
      <c r="R262" s="94" t="n">
        <v>1.89388012687897</v>
      </c>
      <c r="S262" s="94" t="n">
        <v>1.68281929281587</v>
      </c>
      <c r="T262" s="94" t="n">
        <v>1.89388012687897</v>
      </c>
      <c r="U262" s="94" t="n">
        <v>1.68281929281587</v>
      </c>
    </row>
    <row r="263" customFormat="false" ht="15" hidden="false" customHeight="false" outlineLevel="0" collapsed="false">
      <c r="A263" s="87" t="s">
        <v>102</v>
      </c>
      <c r="B263" s="88" t="n">
        <v>0.0456890938301887</v>
      </c>
      <c r="C263" s="88" t="n">
        <v>0.0182268886135135</v>
      </c>
      <c r="D263" s="88"/>
      <c r="E263" s="20" t="n">
        <v>0.1099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071389108011113</v>
      </c>
      <c r="K263" s="92" t="n">
        <v>0</v>
      </c>
      <c r="L263" s="92" t="n">
        <v>0.071389108011113</v>
      </c>
      <c r="M263" s="93" t="n">
        <v>0</v>
      </c>
      <c r="N263" s="91" t="n">
        <v>0.0613724501165268</v>
      </c>
      <c r="O263" s="92" t="n">
        <v>0</v>
      </c>
      <c r="P263" s="92" t="n">
        <v>0.0613724501165268</v>
      </c>
      <c r="Q263" s="93" t="n">
        <v>0</v>
      </c>
      <c r="R263" s="94" t="n">
        <v>1.89388012687897</v>
      </c>
      <c r="S263" s="94" t="n">
        <v>1.68281929281587</v>
      </c>
      <c r="T263" s="94" t="n">
        <v>1.89388012687897</v>
      </c>
      <c r="U263" s="94" t="n">
        <v>1.68281929281587</v>
      </c>
    </row>
    <row r="264" customFormat="false" ht="15" hidden="false" customHeight="false" outlineLevel="0" collapsed="false">
      <c r="A264" s="87" t="s">
        <v>99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5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5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5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5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5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106</v>
      </c>
      <c r="B270" s="88" t="n">
        <v>0.697952923102135</v>
      </c>
      <c r="C270" s="88" t="n">
        <v>0.00653571866330391</v>
      </c>
      <c r="D270" s="88"/>
      <c r="E270" s="20" t="n">
        <v>0.74490624</v>
      </c>
      <c r="F270" s="89" t="n">
        <v>506.90952</v>
      </c>
      <c r="G270" s="89" t="n">
        <v>5069.0952</v>
      </c>
      <c r="H270" s="89" t="n">
        <v>-0.22263072</v>
      </c>
      <c r="I270" s="90" t="n">
        <v>-2.2263072</v>
      </c>
      <c r="J270" s="91" t="n">
        <v>0.261930398777267</v>
      </c>
      <c r="K270" s="92" t="n">
        <v>0.989822048834806</v>
      </c>
      <c r="L270" s="92" t="n">
        <v>0.261930398777267</v>
      </c>
      <c r="M270" s="93" t="n">
        <v>0.989822048834806</v>
      </c>
      <c r="N270" s="91" t="n">
        <v>0.256330531788788</v>
      </c>
      <c r="O270" s="92" t="n">
        <v>0.989822048834806</v>
      </c>
      <c r="P270" s="92" t="n">
        <v>0.256330531788788</v>
      </c>
      <c r="Q270" s="93" t="n">
        <v>0.989822048834806</v>
      </c>
      <c r="R270" s="94" t="n">
        <v>4.56394102098295</v>
      </c>
      <c r="S270" s="94" t="n">
        <v>4.24031611222234</v>
      </c>
      <c r="T270" s="94" t="n">
        <v>4.56394102098295</v>
      </c>
      <c r="U270" s="94" t="n">
        <v>4.24031611222234</v>
      </c>
    </row>
    <row r="271" customFormat="false" ht="15" hidden="false" customHeight="false" outlineLevel="0" collapsed="false">
      <c r="A271" s="87" t="s">
        <v>105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5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6</v>
      </c>
      <c r="B273" s="88" t="n">
        <v>0.523464692326601</v>
      </c>
      <c r="C273" s="88" t="n">
        <v>0.00490178899747793</v>
      </c>
      <c r="D273" s="88"/>
      <c r="E273" s="20" t="n">
        <v>0.55867968</v>
      </c>
      <c r="F273" s="89" t="n">
        <v>380.18214</v>
      </c>
      <c r="G273" s="89" t="n">
        <v>3801.8214</v>
      </c>
      <c r="H273" s="89" t="n">
        <v>-0.16697304</v>
      </c>
      <c r="I273" s="90" t="n">
        <v>-1.6697304</v>
      </c>
      <c r="J273" s="91" t="n">
        <v>0.259034741060193</v>
      </c>
      <c r="K273" s="92" t="n">
        <v>0.989822048834807</v>
      </c>
      <c r="L273" s="92" t="n">
        <v>0.259034741060193</v>
      </c>
      <c r="M273" s="93" t="n">
        <v>0.989822048834807</v>
      </c>
      <c r="N273" s="91" t="n">
        <v>0.243168451256631</v>
      </c>
      <c r="O273" s="92" t="n">
        <v>0.989822048834807</v>
      </c>
      <c r="P273" s="92" t="n">
        <v>0.243168451256631</v>
      </c>
      <c r="Q273" s="93" t="n">
        <v>0.989822048834807</v>
      </c>
      <c r="R273" s="94" t="n">
        <v>4.3906630593615</v>
      </c>
      <c r="S273" s="94" t="n">
        <v>3.63455666747391</v>
      </c>
      <c r="T273" s="94" t="n">
        <v>4.3906630593615</v>
      </c>
      <c r="U273" s="94" t="n">
        <v>3.63455666747391</v>
      </c>
    </row>
    <row r="274" customFormat="false" ht="15" hidden="false" customHeight="false" outlineLevel="0" collapsed="false">
      <c r="A274" s="87" t="s">
        <v>105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7</v>
      </c>
      <c r="B275" s="88" t="n">
        <v>0.883963728540166</v>
      </c>
      <c r="C275" s="88" t="n">
        <v>0.00827754716267339</v>
      </c>
      <c r="D275" s="88"/>
      <c r="E275" s="20" t="n">
        <v>0.71159712</v>
      </c>
      <c r="F275" s="89" t="n">
        <v>642.00552</v>
      </c>
      <c r="G275" s="89" t="n">
        <v>6420.0552</v>
      </c>
      <c r="H275" s="89" t="n">
        <v>-0.243602736</v>
      </c>
      <c r="I275" s="90" t="n">
        <v>-2.43602736</v>
      </c>
      <c r="J275" s="91" t="n">
        <v>0.277370058791054</v>
      </c>
      <c r="K275" s="92" t="n">
        <v>0.989822048834806</v>
      </c>
      <c r="L275" s="92" t="n">
        <v>0.277370058791054</v>
      </c>
      <c r="M275" s="93" t="n">
        <v>0.989822048834806</v>
      </c>
      <c r="N275" s="91" t="n">
        <v>0.272948561157835</v>
      </c>
      <c r="O275" s="92" t="n">
        <v>0.989822048834806</v>
      </c>
      <c r="P275" s="92" t="n">
        <v>0.272948561157835</v>
      </c>
      <c r="Q275" s="93" t="n">
        <v>0.989822048834806</v>
      </c>
      <c r="R275" s="94" t="n">
        <v>5.78129373646637</v>
      </c>
      <c r="S275" s="94" t="n">
        <v>5.37134745333512</v>
      </c>
      <c r="T275" s="94" t="n">
        <v>5.78129373646637</v>
      </c>
      <c r="U275" s="94" t="n">
        <v>5.37134745333512</v>
      </c>
    </row>
    <row r="276" customFormat="false" ht="15" hidden="false" customHeight="false" outlineLevel="0" collapsed="false">
      <c r="A276" s="87" t="s">
        <v>105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5</v>
      </c>
      <c r="B277" s="88" t="n">
        <v>0.289970655128571</v>
      </c>
      <c r="C277" s="88" t="n">
        <v>0.00271532156368222</v>
      </c>
      <c r="D277" s="88"/>
      <c r="E277" s="20" t="n">
        <v>0.277992</v>
      </c>
      <c r="F277" s="89" t="n">
        <v>210.6</v>
      </c>
      <c r="G277" s="89" t="n">
        <v>631.8</v>
      </c>
      <c r="H277" s="89" t="n">
        <v>0</v>
      </c>
      <c r="I277" s="90" t="n">
        <v>0</v>
      </c>
      <c r="J277" s="91" t="n">
        <v>0.22745580514846</v>
      </c>
      <c r="K277" s="92" t="n">
        <v>0</v>
      </c>
      <c r="L277" s="92" t="n">
        <v>0.22745580514846</v>
      </c>
      <c r="M277" s="93" t="n">
        <v>0</v>
      </c>
      <c r="N277" s="91" t="n">
        <v>0.22745580514846</v>
      </c>
      <c r="O277" s="92" t="n">
        <v>0</v>
      </c>
      <c r="P277" s="92" t="n">
        <v>0.22745580514846</v>
      </c>
      <c r="Q277" s="93" t="n">
        <v>0</v>
      </c>
      <c r="R277" s="94" t="n">
        <v>3.6571657536275</v>
      </c>
      <c r="S277" s="94" t="n">
        <v>3.6571657536275</v>
      </c>
      <c r="T277" s="94" t="n">
        <v>3.6571657536275</v>
      </c>
      <c r="U277" s="94" t="n">
        <v>3.6571657536275</v>
      </c>
    </row>
    <row r="278" customFormat="false" ht="15" hidden="false" customHeight="false" outlineLevel="0" collapsed="false">
      <c r="A278" s="87" t="s">
        <v>106</v>
      </c>
      <c r="B278" s="88" t="n">
        <v>0.523464692326601</v>
      </c>
      <c r="C278" s="88" t="n">
        <v>0.00490178899747793</v>
      </c>
      <c r="D278" s="88"/>
      <c r="E278" s="20" t="n">
        <v>0.55867968</v>
      </c>
      <c r="F278" s="89" t="n">
        <v>380.18214</v>
      </c>
      <c r="G278" s="89" t="n">
        <v>3801.8214</v>
      </c>
      <c r="H278" s="89" t="n">
        <v>-0.16697304</v>
      </c>
      <c r="I278" s="90" t="n">
        <v>-1.6697304</v>
      </c>
      <c r="J278" s="91" t="n">
        <v>0.261930398777267</v>
      </c>
      <c r="K278" s="92" t="n">
        <v>0.989822048834807</v>
      </c>
      <c r="L278" s="92" t="n">
        <v>0.261930398777267</v>
      </c>
      <c r="M278" s="93" t="n">
        <v>0.989822048834807</v>
      </c>
      <c r="N278" s="91" t="n">
        <v>0.256330531788788</v>
      </c>
      <c r="O278" s="92" t="n">
        <v>0.989822048834807</v>
      </c>
      <c r="P278" s="92" t="n">
        <v>0.256330531788788</v>
      </c>
      <c r="Q278" s="93" t="n">
        <v>0.989822048834807</v>
      </c>
      <c r="R278" s="94" t="n">
        <v>4.56394102098295</v>
      </c>
      <c r="S278" s="94" t="n">
        <v>4.24031611222234</v>
      </c>
      <c r="T278" s="94" t="n">
        <v>4.56394102098295</v>
      </c>
      <c r="U278" s="94" t="n">
        <v>4.24031611222234</v>
      </c>
    </row>
    <row r="279" customFormat="false" ht="15" hidden="false" customHeight="false" outlineLevel="0" collapsed="false">
      <c r="A279" s="87" t="s">
        <v>105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105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5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6</v>
      </c>
      <c r="B282" s="88" t="n">
        <v>0.348976461551067</v>
      </c>
      <c r="C282" s="88" t="n">
        <v>0.00326785933165196</v>
      </c>
      <c r="D282" s="88"/>
      <c r="E282" s="20" t="n">
        <v>0.37245312</v>
      </c>
      <c r="F282" s="89" t="n">
        <v>253.45476</v>
      </c>
      <c r="G282" s="89" t="n">
        <v>2534.5476</v>
      </c>
      <c r="H282" s="89" t="n">
        <v>-0.11131536</v>
      </c>
      <c r="I282" s="90" t="n">
        <v>-1.1131536</v>
      </c>
      <c r="J282" s="91" t="n">
        <v>0.25758691220287</v>
      </c>
      <c r="K282" s="92" t="n">
        <v>0.989822048834806</v>
      </c>
      <c r="L282" s="92" t="n">
        <v>0.25758691220287</v>
      </c>
      <c r="M282" s="93" t="n">
        <v>0.989822048834806</v>
      </c>
      <c r="N282" s="91" t="n">
        <v>0.236587410996074</v>
      </c>
      <c r="O282" s="92" t="n">
        <v>0.989822048834806</v>
      </c>
      <c r="P282" s="92" t="n">
        <v>0.236587410996074</v>
      </c>
      <c r="Q282" s="93" t="n">
        <v>0.989822048834806</v>
      </c>
      <c r="R282" s="94" t="n">
        <v>4.30886625722363</v>
      </c>
      <c r="S282" s="94" t="n">
        <v>3.39225288977787</v>
      </c>
      <c r="T282" s="94" t="n">
        <v>4.30886625722363</v>
      </c>
      <c r="U282" s="94" t="n">
        <v>3.39225288977787</v>
      </c>
    </row>
    <row r="283" customFormat="false" ht="15" hidden="false" customHeight="false" outlineLevel="0" collapsed="false">
      <c r="A283" s="87" t="s">
        <v>105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5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6</v>
      </c>
      <c r="B285" s="88" t="n">
        <v>0.523464692326601</v>
      </c>
      <c r="C285" s="88" t="n">
        <v>0.00490178899747793</v>
      </c>
      <c r="D285" s="88"/>
      <c r="E285" s="20" t="n">
        <v>0.55867968</v>
      </c>
      <c r="F285" s="89" t="n">
        <v>380.18214</v>
      </c>
      <c r="G285" s="89" t="n">
        <v>3801.8214</v>
      </c>
      <c r="H285" s="89" t="n">
        <v>-0.16697304</v>
      </c>
      <c r="I285" s="90" t="n">
        <v>-1.6697304</v>
      </c>
      <c r="J285" s="91" t="n">
        <v>0.261930398777267</v>
      </c>
      <c r="K285" s="92" t="n">
        <v>0.989822048834807</v>
      </c>
      <c r="L285" s="92" t="n">
        <v>0.261930398777267</v>
      </c>
      <c r="M285" s="93" t="n">
        <v>0.989822048834807</v>
      </c>
      <c r="N285" s="91" t="n">
        <v>0.256330531788788</v>
      </c>
      <c r="O285" s="92" t="n">
        <v>0.989822048834807</v>
      </c>
      <c r="P285" s="92" t="n">
        <v>0.256330531788788</v>
      </c>
      <c r="Q285" s="93" t="n">
        <v>0.989822048834807</v>
      </c>
      <c r="R285" s="94" t="n">
        <v>4.56394102098295</v>
      </c>
      <c r="S285" s="94" t="n">
        <v>4.24031611222234</v>
      </c>
      <c r="T285" s="94" t="n">
        <v>4.56394102098295</v>
      </c>
      <c r="U285" s="94" t="n">
        <v>4.24031611222234</v>
      </c>
    </row>
    <row r="286" customFormat="false" ht="15" hidden="false" customHeight="false" outlineLevel="0" collapsed="false">
      <c r="A286" s="87" t="s">
        <v>105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6</v>
      </c>
      <c r="B287" s="88" t="n">
        <v>0.523464692326601</v>
      </c>
      <c r="C287" s="88" t="n">
        <v>0.00490178899747793</v>
      </c>
      <c r="D287" s="88"/>
      <c r="E287" s="20" t="n">
        <v>0.55867968</v>
      </c>
      <c r="F287" s="89" t="n">
        <v>380.18214</v>
      </c>
      <c r="G287" s="89" t="n">
        <v>3801.8214</v>
      </c>
      <c r="H287" s="89" t="n">
        <v>-0.16697304</v>
      </c>
      <c r="I287" s="90" t="n">
        <v>-1.6697304</v>
      </c>
      <c r="J287" s="91" t="n">
        <v>0.261930398777267</v>
      </c>
      <c r="K287" s="92" t="n">
        <v>0.989822048834807</v>
      </c>
      <c r="L287" s="92" t="n">
        <v>0.261930398777267</v>
      </c>
      <c r="M287" s="93" t="n">
        <v>0.989822048834807</v>
      </c>
      <c r="N287" s="91" t="n">
        <v>0.256330531788788</v>
      </c>
      <c r="O287" s="92" t="n">
        <v>0.989822048834807</v>
      </c>
      <c r="P287" s="92" t="n">
        <v>0.256330531788788</v>
      </c>
      <c r="Q287" s="93" t="n">
        <v>0.989822048834807</v>
      </c>
      <c r="R287" s="94" t="n">
        <v>4.56394102098295</v>
      </c>
      <c r="S287" s="94" t="n">
        <v>4.24031611222234</v>
      </c>
      <c r="T287" s="94" t="n">
        <v>4.56394102098295</v>
      </c>
      <c r="U287" s="94" t="n">
        <v>4.24031611222234</v>
      </c>
    </row>
    <row r="288" customFormat="false" ht="15" hidden="false" customHeight="false" outlineLevel="0" collapsed="false">
      <c r="A288" s="87" t="s">
        <v>105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99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8</v>
      </c>
      <c r="B290" s="88" t="n">
        <v>0.301532966510476</v>
      </c>
      <c r="C290" s="88" t="n">
        <v>0.00282359249684742</v>
      </c>
      <c r="D290" s="88"/>
      <c r="E290" s="20" t="n">
        <v>0.309621</v>
      </c>
      <c r="F290" s="89" t="n">
        <v>218.99748</v>
      </c>
      <c r="G290" s="89" t="n">
        <v>2189.9748</v>
      </c>
      <c r="H290" s="89" t="n">
        <v>-0.104227032</v>
      </c>
      <c r="I290" s="90" t="n">
        <v>-1.04227032</v>
      </c>
      <c r="J290" s="91" t="n">
        <v>0.249059775590314</v>
      </c>
      <c r="K290" s="92" t="n">
        <v>0.989822048834807</v>
      </c>
      <c r="L290" s="92" t="n">
        <v>0.249059775590314</v>
      </c>
      <c r="M290" s="93" t="n">
        <v>0.989822048834807</v>
      </c>
      <c r="N290" s="91" t="n">
        <v>0.243904923215971</v>
      </c>
      <c r="O290" s="92" t="n">
        <v>0.989822048834807</v>
      </c>
      <c r="P290" s="92" t="n">
        <v>0.243904923215971</v>
      </c>
      <c r="Q290" s="93" t="n">
        <v>0.989822048834807</v>
      </c>
      <c r="R290" s="94" t="n">
        <v>3.88241366376188</v>
      </c>
      <c r="S290" s="94" t="n">
        <v>3.66344553312571</v>
      </c>
      <c r="T290" s="94" t="n">
        <v>3.88241366376188</v>
      </c>
      <c r="U290" s="94" t="n">
        <v>3.66344553312571</v>
      </c>
    </row>
    <row r="291" customFormat="false" ht="15" hidden="false" customHeight="false" outlineLevel="0" collapsed="false">
      <c r="A291" s="87" t="s">
        <v>99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99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99</v>
      </c>
      <c r="B293" s="88" t="n">
        <v>0.193313770085714</v>
      </c>
      <c r="C293" s="88" t="n">
        <v>0.00181021437578815</v>
      </c>
      <c r="D293" s="88"/>
      <c r="E293" s="20" t="n">
        <v>0.18532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184655350408679</v>
      </c>
      <c r="K293" s="92" t="n">
        <v>0</v>
      </c>
      <c r="L293" s="92" t="n">
        <v>0.184655350408679</v>
      </c>
      <c r="M293" s="93" t="n">
        <v>0</v>
      </c>
      <c r="N293" s="91" t="n">
        <v>0.184655350408679</v>
      </c>
      <c r="O293" s="92" t="n">
        <v>0</v>
      </c>
      <c r="P293" s="92" t="n">
        <v>0.184655350408679</v>
      </c>
      <c r="Q293" s="93" t="n">
        <v>0</v>
      </c>
      <c r="R293" s="94" t="n">
        <v>2.43811050241833</v>
      </c>
      <c r="S293" s="94" t="n">
        <v>2.43811050241833</v>
      </c>
      <c r="T293" s="94" t="n">
        <v>2.43811050241833</v>
      </c>
      <c r="U293" s="94" t="n">
        <v>2.43811050241833</v>
      </c>
    </row>
    <row r="294" customFormat="false" ht="15" hidden="false" customHeight="false" outlineLevel="0" collapsed="false">
      <c r="A294" s="87" t="s">
        <v>108</v>
      </c>
      <c r="B294" s="88" t="n">
        <v>0.301532966510476</v>
      </c>
      <c r="C294" s="88" t="n">
        <v>0.00282359249684742</v>
      </c>
      <c r="D294" s="88"/>
      <c r="E294" s="20" t="n">
        <v>0.309621</v>
      </c>
      <c r="F294" s="89" t="n">
        <v>218.99748</v>
      </c>
      <c r="G294" s="89" t="n">
        <v>2189.9748</v>
      </c>
      <c r="H294" s="89" t="n">
        <v>-0.104227032</v>
      </c>
      <c r="I294" s="90" t="n">
        <v>-1.04227032</v>
      </c>
      <c r="J294" s="91" t="n">
        <v>0.244032880544412</v>
      </c>
      <c r="K294" s="92" t="n">
        <v>0.989822048834807</v>
      </c>
      <c r="L294" s="92" t="n">
        <v>0.244032880544412</v>
      </c>
      <c r="M294" s="93" t="n">
        <v>0.989822048834807</v>
      </c>
      <c r="N294" s="91" t="n">
        <v>0.221055400280052</v>
      </c>
      <c r="O294" s="92" t="n">
        <v>0.989822048834807</v>
      </c>
      <c r="P294" s="92" t="n">
        <v>0.221055400280052</v>
      </c>
      <c r="Q294" s="93" t="n">
        <v>0.989822048834807</v>
      </c>
      <c r="R294" s="94" t="n">
        <v>3.66858154729192</v>
      </c>
      <c r="S294" s="94" t="n">
        <v>2.93075642650057</v>
      </c>
      <c r="T294" s="94" t="n">
        <v>3.66858154729192</v>
      </c>
      <c r="U294" s="94" t="n">
        <v>2.93075642650057</v>
      </c>
    </row>
    <row r="295" customFormat="false" ht="15" hidden="false" customHeight="false" outlineLevel="0" collapsed="false">
      <c r="A295" s="87" t="s">
        <v>99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99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99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99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8</v>
      </c>
      <c r="B299" s="88" t="n">
        <v>0.301532966510476</v>
      </c>
      <c r="C299" s="88" t="n">
        <v>0.00282359249684742</v>
      </c>
      <c r="D299" s="88"/>
      <c r="E299" s="20" t="n">
        <v>0.309621</v>
      </c>
      <c r="F299" s="89" t="n">
        <v>218.99748</v>
      </c>
      <c r="G299" s="89" t="n">
        <v>2189.9748</v>
      </c>
      <c r="H299" s="89" t="n">
        <v>-0.104227032</v>
      </c>
      <c r="I299" s="90" t="n">
        <v>-1.04227032</v>
      </c>
      <c r="J299" s="91" t="n">
        <v>0.244032880544412</v>
      </c>
      <c r="K299" s="92" t="n">
        <v>0.989822048834807</v>
      </c>
      <c r="L299" s="92" t="n">
        <v>0.244032880544412</v>
      </c>
      <c r="M299" s="93" t="n">
        <v>0.989822048834807</v>
      </c>
      <c r="N299" s="91" t="n">
        <v>0.221055400280052</v>
      </c>
      <c r="O299" s="92" t="n">
        <v>0.989822048834807</v>
      </c>
      <c r="P299" s="92" t="n">
        <v>0.221055400280052</v>
      </c>
      <c r="Q299" s="93" t="n">
        <v>0.989822048834807</v>
      </c>
      <c r="R299" s="94" t="n">
        <v>3.66858154729192</v>
      </c>
      <c r="S299" s="94" t="n">
        <v>2.93075642650057</v>
      </c>
      <c r="T299" s="94" t="n">
        <v>3.66858154729192</v>
      </c>
      <c r="U299" s="94" t="n">
        <v>2.93075642650057</v>
      </c>
    </row>
    <row r="300" customFormat="false" ht="15" hidden="false" customHeight="false" outlineLevel="0" collapsed="false">
      <c r="A300" s="87" t="s">
        <v>99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99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8</v>
      </c>
      <c r="B302" s="88" t="n">
        <v>0.301532966510476</v>
      </c>
      <c r="C302" s="88" t="n">
        <v>0.00282359249684742</v>
      </c>
      <c r="D302" s="88"/>
      <c r="E302" s="20" t="n">
        <v>0.309621</v>
      </c>
      <c r="F302" s="89" t="n">
        <v>218.99748</v>
      </c>
      <c r="G302" s="89" t="n">
        <v>2189.9748</v>
      </c>
      <c r="H302" s="89" t="n">
        <v>-0.104227032</v>
      </c>
      <c r="I302" s="90" t="n">
        <v>-1.04227032</v>
      </c>
      <c r="J302" s="91" t="n">
        <v>0.244032880544412</v>
      </c>
      <c r="K302" s="92" t="n">
        <v>0.989822048834807</v>
      </c>
      <c r="L302" s="92" t="n">
        <v>0.244032880544412</v>
      </c>
      <c r="M302" s="93" t="n">
        <v>0.989822048834807</v>
      </c>
      <c r="N302" s="91" t="n">
        <v>0.221055400280052</v>
      </c>
      <c r="O302" s="92" t="n">
        <v>0.989822048834807</v>
      </c>
      <c r="P302" s="92" t="n">
        <v>0.221055400280052</v>
      </c>
      <c r="Q302" s="93" t="n">
        <v>0.989822048834807</v>
      </c>
      <c r="R302" s="94" t="n">
        <v>3.66858154729192</v>
      </c>
      <c r="S302" s="94" t="n">
        <v>2.93075642650057</v>
      </c>
      <c r="T302" s="94" t="n">
        <v>3.66858154729192</v>
      </c>
      <c r="U302" s="94" t="n">
        <v>2.93075642650057</v>
      </c>
    </row>
    <row r="303" customFormat="false" ht="15" hidden="false" customHeight="false" outlineLevel="0" collapsed="false">
      <c r="A303" s="87" t="s">
        <v>99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99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99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99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99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99</v>
      </c>
      <c r="B308" s="88" t="n">
        <v>0.193313770085714</v>
      </c>
      <c r="C308" s="88" t="n">
        <v>0.00181021437578815</v>
      </c>
      <c r="D308" s="88"/>
      <c r="E308" s="20" t="n">
        <v>0.185328</v>
      </c>
      <c r="F308" s="89" t="n">
        <v>140.4</v>
      </c>
      <c r="G308" s="89" t="n">
        <v>421.2</v>
      </c>
      <c r="H308" s="89" t="n">
        <v>0</v>
      </c>
      <c r="I308" s="90" t="n">
        <v>0</v>
      </c>
      <c r="J308" s="91" t="n">
        <v>0.184655350408679</v>
      </c>
      <c r="K308" s="92" t="n">
        <v>0</v>
      </c>
      <c r="L308" s="92" t="n">
        <v>0.184655350408679</v>
      </c>
      <c r="M308" s="93" t="n">
        <v>0</v>
      </c>
      <c r="N308" s="91" t="n">
        <v>0.184655350408679</v>
      </c>
      <c r="O308" s="92" t="n">
        <v>0</v>
      </c>
      <c r="P308" s="92" t="n">
        <v>0.184655350408679</v>
      </c>
      <c r="Q308" s="93" t="n">
        <v>0</v>
      </c>
      <c r="R308" s="94" t="n">
        <v>2.43811050241833</v>
      </c>
      <c r="S308" s="94" t="n">
        <v>2.43811050241833</v>
      </c>
      <c r="T308" s="94" t="n">
        <v>2.43811050241833</v>
      </c>
      <c r="U308" s="94" t="n">
        <v>2.43811050241833</v>
      </c>
    </row>
    <row r="309" customFormat="false" ht="15" hidden="false" customHeight="false" outlineLevel="0" collapsed="false">
      <c r="A309" s="87" t="s">
        <v>99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8</v>
      </c>
      <c r="B310" s="88" t="n">
        <v>0.301532966510476</v>
      </c>
      <c r="C310" s="88" t="n">
        <v>0.00282359249684742</v>
      </c>
      <c r="D310" s="88"/>
      <c r="E310" s="20" t="n">
        <v>0.309621</v>
      </c>
      <c r="F310" s="89" t="n">
        <v>218.99748</v>
      </c>
      <c r="G310" s="89" t="n">
        <v>2189.9748</v>
      </c>
      <c r="H310" s="89" t="n">
        <v>-0.104227032</v>
      </c>
      <c r="I310" s="90" t="n">
        <v>-1.04227032</v>
      </c>
      <c r="J310" s="91" t="n">
        <v>0.244032880544412</v>
      </c>
      <c r="K310" s="92" t="n">
        <v>0.989822048834807</v>
      </c>
      <c r="L310" s="92" t="n">
        <v>0.244032880544412</v>
      </c>
      <c r="M310" s="93" t="n">
        <v>0.989822048834807</v>
      </c>
      <c r="N310" s="91" t="n">
        <v>0.221055400280052</v>
      </c>
      <c r="O310" s="92" t="n">
        <v>0.989822048834807</v>
      </c>
      <c r="P310" s="92" t="n">
        <v>0.221055400280052</v>
      </c>
      <c r="Q310" s="93" t="n">
        <v>0.989822048834807</v>
      </c>
      <c r="R310" s="94" t="n">
        <v>3.66858154729192</v>
      </c>
      <c r="S310" s="94" t="n">
        <v>2.93075642650057</v>
      </c>
      <c r="T310" s="94" t="n">
        <v>3.66858154729192</v>
      </c>
      <c r="U310" s="94" t="n">
        <v>2.93075642650057</v>
      </c>
    </row>
    <row r="311" customFormat="false" ht="15" hidden="false" customHeight="false" outlineLevel="0" collapsed="false">
      <c r="A311" s="87" t="s">
        <v>99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8</v>
      </c>
      <c r="B312" s="88" t="n">
        <v>0.301532966510476</v>
      </c>
      <c r="C312" s="88" t="n">
        <v>0.00282359249684742</v>
      </c>
      <c r="D312" s="88"/>
      <c r="E312" s="20" t="n">
        <v>0.309621</v>
      </c>
      <c r="F312" s="89" t="n">
        <v>218.99748</v>
      </c>
      <c r="G312" s="89" t="n">
        <v>2189.9748</v>
      </c>
      <c r="H312" s="89" t="n">
        <v>-0.104227032</v>
      </c>
      <c r="I312" s="90" t="n">
        <v>-1.04227032</v>
      </c>
      <c r="J312" s="91" t="n">
        <v>0.249059775590314</v>
      </c>
      <c r="K312" s="92" t="n">
        <v>0.989822048834807</v>
      </c>
      <c r="L312" s="92" t="n">
        <v>0.249059775590314</v>
      </c>
      <c r="M312" s="93" t="n">
        <v>0.989822048834807</v>
      </c>
      <c r="N312" s="91" t="n">
        <v>0.243904923215971</v>
      </c>
      <c r="O312" s="92" t="n">
        <v>0.989822048834807</v>
      </c>
      <c r="P312" s="92" t="n">
        <v>0.243904923215971</v>
      </c>
      <c r="Q312" s="93" t="n">
        <v>0.989822048834807</v>
      </c>
      <c r="R312" s="94" t="n">
        <v>3.88241366376188</v>
      </c>
      <c r="S312" s="94" t="n">
        <v>3.66344553312571</v>
      </c>
      <c r="T312" s="94" t="n">
        <v>3.88241366376188</v>
      </c>
      <c r="U312" s="94" t="n">
        <v>3.66344553312571</v>
      </c>
    </row>
    <row r="313" customFormat="false" ht="15" hidden="false" customHeight="false" outlineLevel="0" collapsed="false">
      <c r="A313" s="87" t="s">
        <v>99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99</v>
      </c>
      <c r="B314" s="88" t="n">
        <v>0.193313770085714</v>
      </c>
      <c r="C314" s="88" t="n">
        <v>0.00181021437578815</v>
      </c>
      <c r="D314" s="88"/>
      <c r="E314" s="20" t="n">
        <v>0.18532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184655350408679</v>
      </c>
      <c r="K314" s="92" t="n">
        <v>0</v>
      </c>
      <c r="L314" s="92" t="n">
        <v>0.184655350408679</v>
      </c>
      <c r="M314" s="93" t="n">
        <v>0</v>
      </c>
      <c r="N314" s="91" t="n">
        <v>0.184655350408679</v>
      </c>
      <c r="O314" s="92" t="n">
        <v>0</v>
      </c>
      <c r="P314" s="92" t="n">
        <v>0.184655350408679</v>
      </c>
      <c r="Q314" s="93" t="n">
        <v>0</v>
      </c>
      <c r="R314" s="94" t="n">
        <v>2.43811050241833</v>
      </c>
      <c r="S314" s="94" t="n">
        <v>2.43811050241833</v>
      </c>
      <c r="T314" s="94" t="n">
        <v>2.43811050241833</v>
      </c>
      <c r="U314" s="94" t="n">
        <v>2.43811050241833</v>
      </c>
    </row>
    <row r="315" customFormat="false" ht="15" hidden="false" customHeight="false" outlineLevel="0" collapsed="false">
      <c r="A315" s="87" t="s">
        <v>99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99</v>
      </c>
      <c r="B316" s="88" t="n">
        <v>0.193313770085714</v>
      </c>
      <c r="C316" s="88" t="n">
        <v>0.00181021437578815</v>
      </c>
      <c r="D316" s="88"/>
      <c r="E316" s="20" t="n">
        <v>0.18532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184655350408679</v>
      </c>
      <c r="K316" s="92" t="n">
        <v>0</v>
      </c>
      <c r="L316" s="92" t="n">
        <v>0.184655350408679</v>
      </c>
      <c r="M316" s="93" t="n">
        <v>0</v>
      </c>
      <c r="N316" s="91" t="n">
        <v>0.184655350408679</v>
      </c>
      <c r="O316" s="92" t="n">
        <v>0</v>
      </c>
      <c r="P316" s="92" t="n">
        <v>0.184655350408679</v>
      </c>
      <c r="Q316" s="93" t="n">
        <v>0</v>
      </c>
      <c r="R316" s="94" t="n">
        <v>2.43811050241833</v>
      </c>
      <c r="S316" s="94" t="n">
        <v>2.43811050241833</v>
      </c>
      <c r="T316" s="94" t="n">
        <v>2.43811050241833</v>
      </c>
      <c r="U316" s="94" t="n">
        <v>2.43811050241833</v>
      </c>
    </row>
    <row r="317" customFormat="false" ht="15" hidden="false" customHeight="false" outlineLevel="0" collapsed="false">
      <c r="A317" s="87" t="s">
        <v>99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99</v>
      </c>
      <c r="B318" s="88" t="n">
        <v>0.193313770085714</v>
      </c>
      <c r="C318" s="88" t="n">
        <v>0.00181021437578815</v>
      </c>
      <c r="D318" s="88"/>
      <c r="E318" s="20" t="n">
        <v>0.18532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184655350408679</v>
      </c>
      <c r="K318" s="92" t="n">
        <v>0</v>
      </c>
      <c r="L318" s="92" t="n">
        <v>0.184655350408679</v>
      </c>
      <c r="M318" s="93" t="n">
        <v>0</v>
      </c>
      <c r="N318" s="91" t="n">
        <v>0.184655350408679</v>
      </c>
      <c r="O318" s="92" t="n">
        <v>0</v>
      </c>
      <c r="P318" s="92" t="n">
        <v>0.184655350408679</v>
      </c>
      <c r="Q318" s="93" t="n">
        <v>0</v>
      </c>
      <c r="R318" s="94" t="n">
        <v>2.43811050241833</v>
      </c>
      <c r="S318" s="94" t="n">
        <v>2.43811050241833</v>
      </c>
      <c r="T318" s="94" t="n">
        <v>2.43811050241833</v>
      </c>
      <c r="U318" s="94" t="n">
        <v>2.43811050241833</v>
      </c>
    </row>
    <row r="319" customFormat="false" ht="15" hidden="false" customHeight="false" outlineLevel="0" collapsed="false">
      <c r="A319" s="87" t="s">
        <v>99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8</v>
      </c>
      <c r="B320" s="88" t="n">
        <v>0.301532966510476</v>
      </c>
      <c r="C320" s="88" t="n">
        <v>0.00282359249684742</v>
      </c>
      <c r="D320" s="88"/>
      <c r="E320" s="20" t="n">
        <v>0.309621</v>
      </c>
      <c r="F320" s="89" t="n">
        <v>218.99748</v>
      </c>
      <c r="G320" s="89" t="n">
        <v>2189.9748</v>
      </c>
      <c r="H320" s="89" t="n">
        <v>-0.104227032</v>
      </c>
      <c r="I320" s="90" t="n">
        <v>-1.04227032</v>
      </c>
      <c r="J320" s="91" t="n">
        <v>0.244032880544412</v>
      </c>
      <c r="K320" s="92" t="n">
        <v>0.989822048834807</v>
      </c>
      <c r="L320" s="92" t="n">
        <v>0.244032880544412</v>
      </c>
      <c r="M320" s="93" t="n">
        <v>0.989822048834807</v>
      </c>
      <c r="N320" s="91" t="n">
        <v>0.221055400280052</v>
      </c>
      <c r="O320" s="92" t="n">
        <v>0.989822048834807</v>
      </c>
      <c r="P320" s="92" t="n">
        <v>0.221055400280052</v>
      </c>
      <c r="Q320" s="93" t="n">
        <v>0.989822048834807</v>
      </c>
      <c r="R320" s="94" t="n">
        <v>3.66858154729192</v>
      </c>
      <c r="S320" s="94" t="n">
        <v>2.93075642650057</v>
      </c>
      <c r="T320" s="94" t="n">
        <v>3.66858154729192</v>
      </c>
      <c r="U320" s="94" t="n">
        <v>2.93075642650057</v>
      </c>
    </row>
    <row r="321" customFormat="false" ht="15" hidden="false" customHeight="false" outlineLevel="0" collapsed="false">
      <c r="A321" s="87" t="s">
        <v>99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8</v>
      </c>
      <c r="B322" s="88" t="n">
        <v>0.301532966510476</v>
      </c>
      <c r="C322" s="88" t="n">
        <v>0.00282359249684742</v>
      </c>
      <c r="D322" s="88"/>
      <c r="E322" s="20" t="n">
        <v>0.309621</v>
      </c>
      <c r="F322" s="89" t="n">
        <v>218.99748</v>
      </c>
      <c r="G322" s="89" t="n">
        <v>2189.9748</v>
      </c>
      <c r="H322" s="89" t="n">
        <v>-0.104227032</v>
      </c>
      <c r="I322" s="90" t="n">
        <v>-1.04227032</v>
      </c>
      <c r="J322" s="91" t="n">
        <v>0.249059775590314</v>
      </c>
      <c r="K322" s="92" t="n">
        <v>0.989822048834807</v>
      </c>
      <c r="L322" s="92" t="n">
        <v>0.249059775590314</v>
      </c>
      <c r="M322" s="93" t="n">
        <v>0.989822048834807</v>
      </c>
      <c r="N322" s="91" t="n">
        <v>0.243904923215971</v>
      </c>
      <c r="O322" s="92" t="n">
        <v>0.989822048834807</v>
      </c>
      <c r="P322" s="92" t="n">
        <v>0.243904923215971</v>
      </c>
      <c r="Q322" s="93" t="n">
        <v>0.989822048834807</v>
      </c>
      <c r="R322" s="94" t="n">
        <v>3.88241366376188</v>
      </c>
      <c r="S322" s="94" t="n">
        <v>3.66344553312571</v>
      </c>
      <c r="T322" s="94" t="n">
        <v>3.88241366376188</v>
      </c>
      <c r="U322" s="94" t="n">
        <v>3.66344553312571</v>
      </c>
    </row>
    <row r="323" customFormat="false" ht="15" hidden="false" customHeight="false" outlineLevel="0" collapsed="false">
      <c r="A323" s="87" t="s">
        <v>99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8</v>
      </c>
      <c r="B324" s="88" t="n">
        <v>0.301532966510476</v>
      </c>
      <c r="C324" s="88" t="n">
        <v>0.00282359249684742</v>
      </c>
      <c r="D324" s="88"/>
      <c r="E324" s="20" t="n">
        <v>0.309621</v>
      </c>
      <c r="F324" s="89" t="n">
        <v>218.99748</v>
      </c>
      <c r="G324" s="89" t="n">
        <v>2189.9748</v>
      </c>
      <c r="H324" s="89" t="n">
        <v>-0.104227032</v>
      </c>
      <c r="I324" s="90" t="n">
        <v>-1.04227032</v>
      </c>
      <c r="J324" s="91" t="n">
        <v>0.244032880544412</v>
      </c>
      <c r="K324" s="92" t="n">
        <v>0.989822048834807</v>
      </c>
      <c r="L324" s="92" t="n">
        <v>0.244032880544412</v>
      </c>
      <c r="M324" s="93" t="n">
        <v>0.989822048834807</v>
      </c>
      <c r="N324" s="91" t="n">
        <v>0.221055400280052</v>
      </c>
      <c r="O324" s="92" t="n">
        <v>0.989822048834807</v>
      </c>
      <c r="P324" s="92" t="n">
        <v>0.221055400280052</v>
      </c>
      <c r="Q324" s="93" t="n">
        <v>0.989822048834807</v>
      </c>
      <c r="R324" s="94" t="n">
        <v>3.66858154729192</v>
      </c>
      <c r="S324" s="94" t="n">
        <v>2.93075642650057</v>
      </c>
      <c r="T324" s="94" t="n">
        <v>3.66858154729192</v>
      </c>
      <c r="U324" s="94" t="n">
        <v>2.93075642650057</v>
      </c>
    </row>
    <row r="325" customFormat="false" ht="15" hidden="false" customHeight="false" outlineLevel="0" collapsed="false">
      <c r="A325" s="87" t="s">
        <v>99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99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99</v>
      </c>
      <c r="B327" s="88" t="n">
        <v>0.193313770085714</v>
      </c>
      <c r="C327" s="88" t="n">
        <v>0.00181021437578815</v>
      </c>
      <c r="D327" s="88"/>
      <c r="E327" s="20" t="n">
        <v>0.185328</v>
      </c>
      <c r="F327" s="89" t="n">
        <v>140.4</v>
      </c>
      <c r="G327" s="89" t="n">
        <v>421.2</v>
      </c>
      <c r="H327" s="89" t="n">
        <v>0</v>
      </c>
      <c r="I327" s="90" t="n">
        <v>0</v>
      </c>
      <c r="J327" s="91" t="n">
        <v>0.184655350408679</v>
      </c>
      <c r="K327" s="92" t="n">
        <v>0</v>
      </c>
      <c r="L327" s="92" t="n">
        <v>0.184655350408679</v>
      </c>
      <c r="M327" s="93" t="n">
        <v>0</v>
      </c>
      <c r="N327" s="91" t="n">
        <v>0.184655350408679</v>
      </c>
      <c r="O327" s="92" t="n">
        <v>0</v>
      </c>
      <c r="P327" s="92" t="n">
        <v>0.184655350408679</v>
      </c>
      <c r="Q327" s="93" t="n">
        <v>0</v>
      </c>
      <c r="R327" s="94" t="n">
        <v>2.43811050241833</v>
      </c>
      <c r="S327" s="94" t="n">
        <v>2.43811050241833</v>
      </c>
      <c r="T327" s="94" t="n">
        <v>2.43811050241833</v>
      </c>
      <c r="U327" s="94" t="n">
        <v>2.43811050241833</v>
      </c>
    </row>
    <row r="328" customFormat="false" ht="15" hidden="false" customHeight="false" outlineLevel="0" collapsed="false">
      <c r="A328" s="87" t="s">
        <v>99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99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99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99</v>
      </c>
      <c r="B331" s="88" t="n">
        <v>0.193313770085714</v>
      </c>
      <c r="C331" s="88" t="n">
        <v>0.00181021437578815</v>
      </c>
      <c r="D331" s="88"/>
      <c r="E331" s="20" t="n">
        <v>0.18532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184655350408679</v>
      </c>
      <c r="K331" s="92" t="n">
        <v>0</v>
      </c>
      <c r="L331" s="92" t="n">
        <v>0.184655350408679</v>
      </c>
      <c r="M331" s="93" t="n">
        <v>0</v>
      </c>
      <c r="N331" s="91" t="n">
        <v>0.184655350408679</v>
      </c>
      <c r="O331" s="92" t="n">
        <v>0</v>
      </c>
      <c r="P331" s="92" t="n">
        <v>0.184655350408679</v>
      </c>
      <c r="Q331" s="93" t="n">
        <v>0</v>
      </c>
      <c r="R331" s="94" t="n">
        <v>2.43811050241833</v>
      </c>
      <c r="S331" s="94" t="n">
        <v>2.43811050241833</v>
      </c>
      <c r="T331" s="94" t="n">
        <v>2.43811050241833</v>
      </c>
      <c r="U331" s="94" t="n">
        <v>2.43811050241833</v>
      </c>
    </row>
    <row r="332" customFormat="false" ht="15" hidden="false" customHeight="false" outlineLevel="0" collapsed="false">
      <c r="A332" s="87" t="s">
        <v>99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99</v>
      </c>
      <c r="B333" s="88" t="n">
        <v>0.193313770085714</v>
      </c>
      <c r="C333" s="88" t="n">
        <v>0.00181021437578815</v>
      </c>
      <c r="D333" s="88"/>
      <c r="E333" s="20" t="n">
        <v>0.18532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184655350408679</v>
      </c>
      <c r="K333" s="92" t="n">
        <v>0</v>
      </c>
      <c r="L333" s="92" t="n">
        <v>0.184655350408679</v>
      </c>
      <c r="M333" s="93" t="n">
        <v>0</v>
      </c>
      <c r="N333" s="91" t="n">
        <v>0.184655350408679</v>
      </c>
      <c r="O333" s="92" t="n">
        <v>0</v>
      </c>
      <c r="P333" s="92" t="n">
        <v>0.184655350408679</v>
      </c>
      <c r="Q333" s="93" t="n">
        <v>0</v>
      </c>
      <c r="R333" s="94" t="n">
        <v>2.43811050241833</v>
      </c>
      <c r="S333" s="94" t="n">
        <v>2.43811050241833</v>
      </c>
      <c r="T333" s="94" t="n">
        <v>2.43811050241833</v>
      </c>
      <c r="U333" s="94" t="n">
        <v>2.43811050241833</v>
      </c>
    </row>
    <row r="334" customFormat="false" ht="15" hidden="false" customHeight="false" outlineLevel="0" collapsed="false">
      <c r="A334" s="87" t="s">
        <v>99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99</v>
      </c>
      <c r="B335" s="88" t="n">
        <v>0.193313770085714</v>
      </c>
      <c r="C335" s="88" t="n">
        <v>0.00181021437578815</v>
      </c>
      <c r="D335" s="88"/>
      <c r="E335" s="20" t="n">
        <v>0.185328</v>
      </c>
      <c r="F335" s="89" t="n">
        <v>140.4</v>
      </c>
      <c r="G335" s="89" t="n">
        <v>421.2</v>
      </c>
      <c r="H335" s="89" t="n">
        <v>0</v>
      </c>
      <c r="I335" s="90" t="n">
        <v>0</v>
      </c>
      <c r="J335" s="91" t="n">
        <v>0.184655350408679</v>
      </c>
      <c r="K335" s="92" t="n">
        <v>0</v>
      </c>
      <c r="L335" s="92" t="n">
        <v>0.184655350408679</v>
      </c>
      <c r="M335" s="93" t="n">
        <v>0</v>
      </c>
      <c r="N335" s="91" t="n">
        <v>0.184655350408679</v>
      </c>
      <c r="O335" s="92" t="n">
        <v>0</v>
      </c>
      <c r="P335" s="92" t="n">
        <v>0.184655350408679</v>
      </c>
      <c r="Q335" s="93" t="n">
        <v>0</v>
      </c>
      <c r="R335" s="94" t="n">
        <v>2.43811050241833</v>
      </c>
      <c r="S335" s="94" t="n">
        <v>2.43811050241833</v>
      </c>
      <c r="T335" s="94" t="n">
        <v>2.43811050241833</v>
      </c>
      <c r="U335" s="94" t="n">
        <v>2.43811050241833</v>
      </c>
    </row>
    <row r="336" customFormat="false" ht="15" hidden="false" customHeight="false" outlineLevel="0" collapsed="false">
      <c r="A336" s="87" t="s">
        <v>99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99</v>
      </c>
      <c r="B337" s="88" t="n">
        <v>0.193313770085714</v>
      </c>
      <c r="C337" s="88" t="n">
        <v>0.00181021437578815</v>
      </c>
      <c r="D337" s="88"/>
      <c r="E337" s="20" t="n">
        <v>0.18532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184655350408679</v>
      </c>
      <c r="K337" s="92" t="n">
        <v>0</v>
      </c>
      <c r="L337" s="92" t="n">
        <v>0.184655350408679</v>
      </c>
      <c r="M337" s="93" t="n">
        <v>0</v>
      </c>
      <c r="N337" s="91" t="n">
        <v>0.184655350408679</v>
      </c>
      <c r="O337" s="92" t="n">
        <v>0</v>
      </c>
      <c r="P337" s="92" t="n">
        <v>0.184655350408679</v>
      </c>
      <c r="Q337" s="93" t="n">
        <v>0</v>
      </c>
      <c r="R337" s="94" t="n">
        <v>2.43811050241833</v>
      </c>
      <c r="S337" s="94" t="n">
        <v>2.43811050241833</v>
      </c>
      <c r="T337" s="94" t="n">
        <v>2.43811050241833</v>
      </c>
      <c r="U337" s="94" t="n">
        <v>2.43811050241833</v>
      </c>
    </row>
    <row r="338" customFormat="false" ht="15" hidden="false" customHeight="false" outlineLevel="0" collapsed="false">
      <c r="A338" s="87" t="s">
        <v>100</v>
      </c>
      <c r="B338" s="88" t="n">
        <v>0.367824554134424</v>
      </c>
      <c r="C338" s="88" t="n">
        <v>0.0034443552332913</v>
      </c>
      <c r="D338" s="88"/>
      <c r="E338" s="20" t="n">
        <v>0.35274564</v>
      </c>
      <c r="F338" s="89" t="n">
        <v>267.14376</v>
      </c>
      <c r="G338" s="89" t="n">
        <v>2671.4376</v>
      </c>
      <c r="H338" s="89" t="n">
        <v>-0.16412916</v>
      </c>
      <c r="I338" s="90" t="n">
        <v>-1.6412916</v>
      </c>
      <c r="J338" s="91" t="n">
        <v>0.264603058917549</v>
      </c>
      <c r="K338" s="92" t="n">
        <v>0.989822048834807</v>
      </c>
      <c r="L338" s="92" t="n">
        <v>0.264603058917549</v>
      </c>
      <c r="M338" s="93" t="n">
        <v>0.989822048834807</v>
      </c>
      <c r="N338" s="91" t="n">
        <v>0.260377245521222</v>
      </c>
      <c r="O338" s="92" t="n">
        <v>0.989822048834807</v>
      </c>
      <c r="P338" s="92" t="n">
        <v>0.260377245521222</v>
      </c>
      <c r="Q338" s="93" t="n">
        <v>0.989822048834807</v>
      </c>
      <c r="R338" s="94" t="n">
        <v>4.73401826146722</v>
      </c>
      <c r="S338" s="94" t="n">
        <v>4.46701963152047</v>
      </c>
      <c r="T338" s="94" t="n">
        <v>4.73401826146722</v>
      </c>
      <c r="U338" s="94" t="n">
        <v>4.46701963152047</v>
      </c>
    </row>
    <row r="339" customFormat="false" ht="15" hidden="false" customHeight="false" outlineLevel="0" collapsed="false">
      <c r="A339" s="87" t="s">
        <v>99</v>
      </c>
      <c r="B339" s="88" t="n">
        <v>0.193313770085714</v>
      </c>
      <c r="C339" s="88" t="n">
        <v>0.00181021437578815</v>
      </c>
      <c r="D339" s="88"/>
      <c r="E339" s="20" t="n">
        <v>0.18532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184655350408679</v>
      </c>
      <c r="K339" s="92" t="n">
        <v>0</v>
      </c>
      <c r="L339" s="92" t="n">
        <v>0.184655350408679</v>
      </c>
      <c r="M339" s="93" t="n">
        <v>0</v>
      </c>
      <c r="N339" s="91" t="n">
        <v>0.184655350408679</v>
      </c>
      <c r="O339" s="92" t="n">
        <v>0</v>
      </c>
      <c r="P339" s="92" t="n">
        <v>0.184655350408679</v>
      </c>
      <c r="Q339" s="93" t="n">
        <v>0</v>
      </c>
      <c r="R339" s="94" t="n">
        <v>2.43811050241833</v>
      </c>
      <c r="S339" s="94" t="n">
        <v>2.43811050241833</v>
      </c>
      <c r="T339" s="94" t="n">
        <v>2.43811050241833</v>
      </c>
      <c r="U339" s="94" t="n">
        <v>2.43811050241833</v>
      </c>
    </row>
    <row r="340" customFormat="false" ht="15" hidden="false" customHeight="false" outlineLevel="0" collapsed="false">
      <c r="A340" s="87" t="s">
        <v>99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0</v>
      </c>
      <c r="B341" s="88" t="n">
        <v>0.367824554134424</v>
      </c>
      <c r="C341" s="88" t="n">
        <v>0.0034443552332913</v>
      </c>
      <c r="D341" s="88"/>
      <c r="E341" s="20" t="n">
        <v>0.35274564</v>
      </c>
      <c r="F341" s="89" t="n">
        <v>267.14376</v>
      </c>
      <c r="G341" s="89" t="n">
        <v>2671.4376</v>
      </c>
      <c r="H341" s="89" t="n">
        <v>-0.16412916</v>
      </c>
      <c r="I341" s="90" t="n">
        <v>-1.6412916</v>
      </c>
      <c r="J341" s="91" t="n">
        <v>0.264603058917549</v>
      </c>
      <c r="K341" s="92" t="n">
        <v>0.989822048834807</v>
      </c>
      <c r="L341" s="92" t="n">
        <v>0.264603058917549</v>
      </c>
      <c r="M341" s="93" t="n">
        <v>0.989822048834807</v>
      </c>
      <c r="N341" s="91" t="n">
        <v>0.260377245521222</v>
      </c>
      <c r="O341" s="92" t="n">
        <v>0.989822048834807</v>
      </c>
      <c r="P341" s="92" t="n">
        <v>0.260377245521222</v>
      </c>
      <c r="Q341" s="93" t="n">
        <v>0.989822048834807</v>
      </c>
      <c r="R341" s="94" t="n">
        <v>4.73401826146722</v>
      </c>
      <c r="S341" s="94" t="n">
        <v>4.46701963152047</v>
      </c>
      <c r="T341" s="94" t="n">
        <v>4.73401826146722</v>
      </c>
      <c r="U341" s="94" t="n">
        <v>4.46701963152047</v>
      </c>
    </row>
    <row r="342" customFormat="false" ht="15" hidden="false" customHeight="false" outlineLevel="0" collapsed="false">
      <c r="A342" s="87" t="s">
        <v>99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99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0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99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99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99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0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99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99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99</v>
      </c>
      <c r="B351" s="88" t="n">
        <v>0.193313770085714</v>
      </c>
      <c r="C351" s="88" t="n">
        <v>0.00181021437578815</v>
      </c>
      <c r="D351" s="88"/>
      <c r="E351" s="20" t="n">
        <v>0.185328</v>
      </c>
      <c r="F351" s="89" t="n">
        <v>140.4</v>
      </c>
      <c r="G351" s="89" t="n">
        <v>421.2</v>
      </c>
      <c r="H351" s="89" t="n">
        <v>0</v>
      </c>
      <c r="I351" s="90" t="n">
        <v>0</v>
      </c>
      <c r="J351" s="91" t="n">
        <v>0.184655350408679</v>
      </c>
      <c r="K351" s="92" t="n">
        <v>0</v>
      </c>
      <c r="L351" s="92" t="n">
        <v>0.184655350408679</v>
      </c>
      <c r="M351" s="93" t="n">
        <v>0</v>
      </c>
      <c r="N351" s="91" t="n">
        <v>0.184655350408679</v>
      </c>
      <c r="O351" s="92" t="n">
        <v>0</v>
      </c>
      <c r="P351" s="92" t="n">
        <v>0.184655350408679</v>
      </c>
      <c r="Q351" s="93" t="n">
        <v>0</v>
      </c>
      <c r="R351" s="94" t="n">
        <v>2.43811050241833</v>
      </c>
      <c r="S351" s="94" t="n">
        <v>2.43811050241833</v>
      </c>
      <c r="T351" s="94" t="n">
        <v>2.43811050241833</v>
      </c>
      <c r="U351" s="94" t="n">
        <v>2.43811050241833</v>
      </c>
    </row>
    <row r="352" customFormat="false" ht="15" hidden="false" customHeight="false" outlineLevel="0" collapsed="false">
      <c r="A352" s="87" t="s">
        <v>100</v>
      </c>
      <c r="B352" s="88" t="n">
        <v>0.367824554134424</v>
      </c>
      <c r="C352" s="88" t="n">
        <v>0.0034443552332913</v>
      </c>
      <c r="D352" s="88"/>
      <c r="E352" s="20" t="n">
        <v>0.35274564</v>
      </c>
      <c r="F352" s="89" t="n">
        <v>267.14376</v>
      </c>
      <c r="G352" s="89" t="n">
        <v>2671.4376</v>
      </c>
      <c r="H352" s="89" t="n">
        <v>-0.16412916</v>
      </c>
      <c r="I352" s="90" t="n">
        <v>-1.6412916</v>
      </c>
      <c r="J352" s="91" t="n">
        <v>0.264603058917549</v>
      </c>
      <c r="K352" s="92" t="n">
        <v>0.989822048834807</v>
      </c>
      <c r="L352" s="92" t="n">
        <v>0.264603058917549</v>
      </c>
      <c r="M352" s="93" t="n">
        <v>0.989822048834807</v>
      </c>
      <c r="N352" s="91" t="n">
        <v>0.260377245521222</v>
      </c>
      <c r="O352" s="92" t="n">
        <v>0.989822048834807</v>
      </c>
      <c r="P352" s="92" t="n">
        <v>0.260377245521222</v>
      </c>
      <c r="Q352" s="93" t="n">
        <v>0.989822048834807</v>
      </c>
      <c r="R352" s="94" t="n">
        <v>4.73401826146722</v>
      </c>
      <c r="S352" s="94" t="n">
        <v>4.46701963152047</v>
      </c>
      <c r="T352" s="94" t="n">
        <v>4.73401826146722</v>
      </c>
      <c r="U352" s="94" t="n">
        <v>4.46701963152047</v>
      </c>
    </row>
    <row r="353" customFormat="false" ht="15" hidden="false" customHeight="false" outlineLevel="0" collapsed="false">
      <c r="A353" s="87" t="s">
        <v>99</v>
      </c>
      <c r="B353" s="88" t="n">
        <v>0.193313770085714</v>
      </c>
      <c r="C353" s="88" t="n">
        <v>0.00181021437578815</v>
      </c>
      <c r="D353" s="88"/>
      <c r="E353" s="20" t="n">
        <v>0.18532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184655350408679</v>
      </c>
      <c r="K353" s="92" t="n">
        <v>0</v>
      </c>
      <c r="L353" s="92" t="n">
        <v>0.184655350408679</v>
      </c>
      <c r="M353" s="93" t="n">
        <v>0</v>
      </c>
      <c r="N353" s="91" t="n">
        <v>0.184655350408679</v>
      </c>
      <c r="O353" s="92" t="n">
        <v>0</v>
      </c>
      <c r="P353" s="92" t="n">
        <v>0.184655350408679</v>
      </c>
      <c r="Q353" s="93" t="n">
        <v>0</v>
      </c>
      <c r="R353" s="94" t="n">
        <v>2.43811050241833</v>
      </c>
      <c r="S353" s="94" t="n">
        <v>2.43811050241833</v>
      </c>
      <c r="T353" s="94" t="n">
        <v>2.43811050241833</v>
      </c>
      <c r="U353" s="94" t="n">
        <v>2.43811050241833</v>
      </c>
    </row>
    <row r="354" customFormat="false" ht="15" hidden="false" customHeight="false" outlineLevel="0" collapsed="false">
      <c r="A354" s="87" t="s">
        <v>100</v>
      </c>
      <c r="B354" s="88" t="n">
        <v>0.367824554134424</v>
      </c>
      <c r="C354" s="88" t="n">
        <v>0.0034443552332913</v>
      </c>
      <c r="D354" s="88"/>
      <c r="E354" s="20" t="n">
        <v>0.35274564</v>
      </c>
      <c r="F354" s="89" t="n">
        <v>267.14376</v>
      </c>
      <c r="G354" s="89" t="n">
        <v>2671.4376</v>
      </c>
      <c r="H354" s="89" t="n">
        <v>-0.16412916</v>
      </c>
      <c r="I354" s="90" t="n">
        <v>-1.6412916</v>
      </c>
      <c r="J354" s="91" t="n">
        <v>0.264603058917549</v>
      </c>
      <c r="K354" s="92" t="n">
        <v>0.989822048834807</v>
      </c>
      <c r="L354" s="92" t="n">
        <v>0.264603058917549</v>
      </c>
      <c r="M354" s="93" t="n">
        <v>0.989822048834807</v>
      </c>
      <c r="N354" s="91" t="n">
        <v>0.260377245521222</v>
      </c>
      <c r="O354" s="92" t="n">
        <v>0.989822048834807</v>
      </c>
      <c r="P354" s="92" t="n">
        <v>0.260377245521222</v>
      </c>
      <c r="Q354" s="93" t="n">
        <v>0.989822048834807</v>
      </c>
      <c r="R354" s="94" t="n">
        <v>4.73401826146722</v>
      </c>
      <c r="S354" s="94" t="n">
        <v>4.46701963152047</v>
      </c>
      <c r="T354" s="94" t="n">
        <v>4.73401826146722</v>
      </c>
      <c r="U354" s="94" t="n">
        <v>4.46701963152047</v>
      </c>
    </row>
    <row r="355" customFormat="false" ht="15" hidden="false" customHeight="false" outlineLevel="0" collapsed="false">
      <c r="A355" s="87" t="s">
        <v>99</v>
      </c>
      <c r="B355" s="88" t="n">
        <v>0.193313770085714</v>
      </c>
      <c r="C355" s="88" t="n">
        <v>0.00181021437578815</v>
      </c>
      <c r="D355" s="88"/>
      <c r="E355" s="20" t="n">
        <v>0.185328</v>
      </c>
      <c r="F355" s="89" t="n">
        <v>140.4</v>
      </c>
      <c r="G355" s="89" t="n">
        <v>421.2</v>
      </c>
      <c r="H355" s="89" t="n">
        <v>0</v>
      </c>
      <c r="I355" s="90" t="n">
        <v>0</v>
      </c>
      <c r="J355" s="91" t="n">
        <v>0.184655350408679</v>
      </c>
      <c r="K355" s="92" t="n">
        <v>0</v>
      </c>
      <c r="L355" s="92" t="n">
        <v>0.184655350408679</v>
      </c>
      <c r="M355" s="93" t="n">
        <v>0</v>
      </c>
      <c r="N355" s="91" t="n">
        <v>0.184655350408679</v>
      </c>
      <c r="O355" s="92" t="n">
        <v>0</v>
      </c>
      <c r="P355" s="92" t="n">
        <v>0.184655350408679</v>
      </c>
      <c r="Q355" s="93" t="n">
        <v>0</v>
      </c>
      <c r="R355" s="94" t="n">
        <v>2.43811050241833</v>
      </c>
      <c r="S355" s="94" t="n">
        <v>2.43811050241833</v>
      </c>
      <c r="T355" s="94" t="n">
        <v>2.43811050241833</v>
      </c>
      <c r="U355" s="94" t="n">
        <v>2.43811050241833</v>
      </c>
    </row>
    <row r="356" customFormat="false" ht="15" hidden="false" customHeight="false" outlineLevel="0" collapsed="false">
      <c r="A356" s="87" t="s">
        <v>100</v>
      </c>
      <c r="B356" s="88" t="n">
        <v>0.367824554134424</v>
      </c>
      <c r="C356" s="88" t="n">
        <v>0.0034443552332913</v>
      </c>
      <c r="D356" s="88"/>
      <c r="E356" s="20" t="n">
        <v>0.35274564</v>
      </c>
      <c r="F356" s="89" t="n">
        <v>267.14376</v>
      </c>
      <c r="G356" s="89" t="n">
        <v>2671.4376</v>
      </c>
      <c r="H356" s="89" t="n">
        <v>-0.16412916</v>
      </c>
      <c r="I356" s="90" t="n">
        <v>-1.6412916</v>
      </c>
      <c r="J356" s="91" t="n">
        <v>0.264603058917549</v>
      </c>
      <c r="K356" s="92" t="n">
        <v>0.989822048834807</v>
      </c>
      <c r="L356" s="92" t="n">
        <v>0.264603058917549</v>
      </c>
      <c r="M356" s="93" t="n">
        <v>0.989822048834807</v>
      </c>
      <c r="N356" s="91" t="n">
        <v>0.260377245521222</v>
      </c>
      <c r="O356" s="92" t="n">
        <v>0.989822048834807</v>
      </c>
      <c r="P356" s="92" t="n">
        <v>0.260377245521222</v>
      </c>
      <c r="Q356" s="93" t="n">
        <v>0.989822048834807</v>
      </c>
      <c r="R356" s="94" t="n">
        <v>4.73401826146722</v>
      </c>
      <c r="S356" s="94" t="n">
        <v>4.46701963152047</v>
      </c>
      <c r="T356" s="94" t="n">
        <v>4.73401826146722</v>
      </c>
      <c r="U356" s="94" t="n">
        <v>4.46701963152047</v>
      </c>
    </row>
    <row r="357" customFormat="false" ht="15" hidden="false" customHeight="false" outlineLevel="0" collapsed="false">
      <c r="A357" s="87" t="s">
        <v>99</v>
      </c>
      <c r="B357" s="88" t="n">
        <v>0.193313770085714</v>
      </c>
      <c r="C357" s="88" t="n">
        <v>0.00181021437578815</v>
      </c>
      <c r="D357" s="88"/>
      <c r="E357" s="20" t="n">
        <v>0.18532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184655350408679</v>
      </c>
      <c r="K357" s="92" t="n">
        <v>0</v>
      </c>
      <c r="L357" s="92" t="n">
        <v>0.184655350408679</v>
      </c>
      <c r="M357" s="93" t="n">
        <v>0</v>
      </c>
      <c r="N357" s="91" t="n">
        <v>0.184655350408679</v>
      </c>
      <c r="O357" s="92" t="n">
        <v>0</v>
      </c>
      <c r="P357" s="92" t="n">
        <v>0.184655350408679</v>
      </c>
      <c r="Q357" s="93" t="n">
        <v>0</v>
      </c>
      <c r="R357" s="94" t="n">
        <v>2.43811050241833</v>
      </c>
      <c r="S357" s="94" t="n">
        <v>2.43811050241833</v>
      </c>
      <c r="T357" s="94" t="n">
        <v>2.43811050241833</v>
      </c>
      <c r="U357" s="94" t="n">
        <v>2.43811050241833</v>
      </c>
    </row>
    <row r="358" customFormat="false" ht="15" hidden="false" customHeight="false" outlineLevel="0" collapsed="false">
      <c r="A358" s="87" t="s">
        <v>99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99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99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99</v>
      </c>
      <c r="B361" s="88" t="n">
        <v>0.193313770085714</v>
      </c>
      <c r="C361" s="88" t="n">
        <v>0.00181021437578815</v>
      </c>
      <c r="D361" s="88"/>
      <c r="E361" s="20" t="n">
        <v>0.185328</v>
      </c>
      <c r="F361" s="89" t="n">
        <v>140.4</v>
      </c>
      <c r="G361" s="89" t="n">
        <v>421.2</v>
      </c>
      <c r="H361" s="89" t="n">
        <v>0</v>
      </c>
      <c r="I361" s="90" t="n">
        <v>0</v>
      </c>
      <c r="J361" s="91" t="n">
        <v>0.184655350408679</v>
      </c>
      <c r="K361" s="92" t="n">
        <v>0</v>
      </c>
      <c r="L361" s="92" t="n">
        <v>0.184655350408679</v>
      </c>
      <c r="M361" s="93" t="n">
        <v>0</v>
      </c>
      <c r="N361" s="91" t="n">
        <v>0.184655350408679</v>
      </c>
      <c r="O361" s="92" t="n">
        <v>0</v>
      </c>
      <c r="P361" s="92" t="n">
        <v>0.184655350408679</v>
      </c>
      <c r="Q361" s="93" t="n">
        <v>0</v>
      </c>
      <c r="R361" s="94" t="n">
        <v>2.43811050241833</v>
      </c>
      <c r="S361" s="94" t="n">
        <v>2.43811050241833</v>
      </c>
      <c r="T361" s="94" t="n">
        <v>2.43811050241833</v>
      </c>
      <c r="U361" s="94" t="n">
        <v>2.43811050241833</v>
      </c>
    </row>
    <row r="362" customFormat="false" ht="15" hidden="false" customHeight="false" outlineLevel="0" collapsed="false">
      <c r="A362" s="87" t="s">
        <v>99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99</v>
      </c>
      <c r="B363" s="88" t="n">
        <v>0.193313770085714</v>
      </c>
      <c r="C363" s="88" t="n">
        <v>0.00181021437578815</v>
      </c>
      <c r="D363" s="88"/>
      <c r="E363" s="20" t="n">
        <v>0.18532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184655350408679</v>
      </c>
      <c r="K363" s="92" t="n">
        <v>0</v>
      </c>
      <c r="L363" s="92" t="n">
        <v>0.184655350408679</v>
      </c>
      <c r="M363" s="93" t="n">
        <v>0</v>
      </c>
      <c r="N363" s="91" t="n">
        <v>0.184655350408679</v>
      </c>
      <c r="O363" s="92" t="n">
        <v>0</v>
      </c>
      <c r="P363" s="92" t="n">
        <v>0.184655350408679</v>
      </c>
      <c r="Q363" s="93" t="n">
        <v>0</v>
      </c>
      <c r="R363" s="94" t="n">
        <v>2.43811050241833</v>
      </c>
      <c r="S363" s="94" t="n">
        <v>2.43811050241833</v>
      </c>
      <c r="T363" s="94" t="n">
        <v>2.43811050241833</v>
      </c>
      <c r="U363" s="94" t="n">
        <v>2.43811050241833</v>
      </c>
    </row>
    <row r="364" customFormat="false" ht="15" hidden="false" customHeight="false" outlineLevel="0" collapsed="false">
      <c r="A364" s="87" t="s">
        <v>99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99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0</v>
      </c>
      <c r="B366" s="88" t="n">
        <v>0.183912277067212</v>
      </c>
      <c r="C366" s="88" t="n">
        <v>0.00172217761664565</v>
      </c>
      <c r="D366" s="88"/>
      <c r="E366" s="20" t="n">
        <v>0.17637282</v>
      </c>
      <c r="F366" s="89" t="n">
        <v>133.57188</v>
      </c>
      <c r="G366" s="89" t="n">
        <v>1335.7188</v>
      </c>
      <c r="H366" s="89" t="n">
        <v>-0.08206458</v>
      </c>
      <c r="I366" s="90" t="n">
        <v>-0.8206458</v>
      </c>
      <c r="J366" s="91" t="n">
        <v>0.256361224279322</v>
      </c>
      <c r="K366" s="92" t="n">
        <v>0.989822048834807</v>
      </c>
      <c r="L366" s="92" t="n">
        <v>0.256361224279322</v>
      </c>
      <c r="M366" s="93" t="n">
        <v>0.989822048834807</v>
      </c>
      <c r="N366" s="91" t="n">
        <v>0.22291436080201</v>
      </c>
      <c r="O366" s="92" t="n">
        <v>0.989822048834807</v>
      </c>
      <c r="P366" s="92" t="n">
        <v>0.22291436080201</v>
      </c>
      <c r="Q366" s="93" t="n">
        <v>0.989822048834807</v>
      </c>
      <c r="R366" s="94" t="n">
        <v>4.23976806332618</v>
      </c>
      <c r="S366" s="94" t="n">
        <v>2.97801308768031</v>
      </c>
      <c r="T366" s="94" t="n">
        <v>4.23976806332618</v>
      </c>
      <c r="U366" s="94" t="n">
        <v>2.97801308768031</v>
      </c>
    </row>
    <row r="367" customFormat="false" ht="15" hidden="false" customHeight="false" outlineLevel="0" collapsed="false">
      <c r="A367" s="87" t="s">
        <v>99</v>
      </c>
      <c r="B367" s="88" t="n">
        <v>0.193313770085714</v>
      </c>
      <c r="C367" s="88" t="n">
        <v>0.00181021437578815</v>
      </c>
      <c r="D367" s="88"/>
      <c r="E367" s="20" t="n">
        <v>0.185328</v>
      </c>
      <c r="F367" s="89" t="n">
        <v>140.4</v>
      </c>
      <c r="G367" s="89" t="n">
        <v>421.2</v>
      </c>
      <c r="H367" s="89" t="n">
        <v>0</v>
      </c>
      <c r="I367" s="90" t="n">
        <v>0</v>
      </c>
      <c r="J367" s="91" t="n">
        <v>0.184655350408679</v>
      </c>
      <c r="K367" s="92" t="n">
        <v>0</v>
      </c>
      <c r="L367" s="92" t="n">
        <v>0.184655350408679</v>
      </c>
      <c r="M367" s="93" t="n">
        <v>0</v>
      </c>
      <c r="N367" s="91" t="n">
        <v>0.184655350408679</v>
      </c>
      <c r="O367" s="92" t="n">
        <v>0</v>
      </c>
      <c r="P367" s="92" t="n">
        <v>0.184655350408679</v>
      </c>
      <c r="Q367" s="93" t="n">
        <v>0</v>
      </c>
      <c r="R367" s="94" t="n">
        <v>2.43811050241833</v>
      </c>
      <c r="S367" s="94" t="n">
        <v>2.43811050241833</v>
      </c>
      <c r="T367" s="94" t="n">
        <v>2.43811050241833</v>
      </c>
      <c r="U367" s="94" t="n">
        <v>2.43811050241833</v>
      </c>
    </row>
    <row r="368" customFormat="false" ht="15" hidden="false" customHeight="false" outlineLevel="0" collapsed="false">
      <c r="A368" s="87" t="s">
        <v>99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99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99</v>
      </c>
      <c r="B370" s="88" t="n">
        <v>0.193313770085714</v>
      </c>
      <c r="C370" s="88" t="n">
        <v>0.00181021437578815</v>
      </c>
      <c r="D370" s="88"/>
      <c r="E370" s="20" t="n">
        <v>0.185328</v>
      </c>
      <c r="F370" s="89" t="n">
        <v>140.4</v>
      </c>
      <c r="G370" s="89" t="n">
        <v>421.2</v>
      </c>
      <c r="H370" s="89" t="n">
        <v>0</v>
      </c>
      <c r="I370" s="90" t="n">
        <v>0</v>
      </c>
      <c r="J370" s="91" t="n">
        <v>0.184655350408679</v>
      </c>
      <c r="K370" s="92" t="n">
        <v>0</v>
      </c>
      <c r="L370" s="92" t="n">
        <v>0.184655350408679</v>
      </c>
      <c r="M370" s="93" t="n">
        <v>0</v>
      </c>
      <c r="N370" s="91" t="n">
        <v>0.184655350408679</v>
      </c>
      <c r="O370" s="92" t="n">
        <v>0</v>
      </c>
      <c r="P370" s="92" t="n">
        <v>0.184655350408679</v>
      </c>
      <c r="Q370" s="93" t="n">
        <v>0</v>
      </c>
      <c r="R370" s="94" t="n">
        <v>2.43811050241833</v>
      </c>
      <c r="S370" s="94" t="n">
        <v>2.43811050241833</v>
      </c>
      <c r="T370" s="94" t="n">
        <v>2.43811050241833</v>
      </c>
      <c r="U370" s="94" t="n">
        <v>2.43811050241833</v>
      </c>
    </row>
    <row r="371" customFormat="false" ht="15" hidden="false" customHeight="false" outlineLevel="0" collapsed="false">
      <c r="A371" s="87" t="s">
        <v>99</v>
      </c>
      <c r="B371" s="88" t="n">
        <v>0.193313770085714</v>
      </c>
      <c r="C371" s="88" t="n">
        <v>0.00181021437578815</v>
      </c>
      <c r="D371" s="88"/>
      <c r="E371" s="20" t="n">
        <v>0.185328</v>
      </c>
      <c r="F371" s="89" t="n">
        <v>140.4</v>
      </c>
      <c r="G371" s="89" t="n">
        <v>421.2</v>
      </c>
      <c r="H371" s="89" t="n">
        <v>0</v>
      </c>
      <c r="I371" s="90" t="n">
        <v>0</v>
      </c>
      <c r="J371" s="91" t="n">
        <v>0.184655350408679</v>
      </c>
      <c r="K371" s="92" t="n">
        <v>0</v>
      </c>
      <c r="L371" s="92" t="n">
        <v>0.184655350408679</v>
      </c>
      <c r="M371" s="93" t="n">
        <v>0</v>
      </c>
      <c r="N371" s="91" t="n">
        <v>0.184655350408679</v>
      </c>
      <c r="O371" s="92" t="n">
        <v>0</v>
      </c>
      <c r="P371" s="92" t="n">
        <v>0.184655350408679</v>
      </c>
      <c r="Q371" s="93" t="n">
        <v>0</v>
      </c>
      <c r="R371" s="94" t="n">
        <v>2.43811050241833</v>
      </c>
      <c r="S371" s="94" t="n">
        <v>2.43811050241833</v>
      </c>
      <c r="T371" s="94" t="n">
        <v>2.43811050241833</v>
      </c>
      <c r="U371" s="94" t="n">
        <v>2.43811050241833</v>
      </c>
    </row>
    <row r="372" customFormat="false" ht="15" hidden="false" customHeight="false" outlineLevel="0" collapsed="false">
      <c r="A372" s="87" t="s">
        <v>99</v>
      </c>
      <c r="B372" s="88" t="n">
        <v>0.193313770085714</v>
      </c>
      <c r="C372" s="88" t="n">
        <v>0.00181021437578815</v>
      </c>
      <c r="D372" s="88"/>
      <c r="E372" s="20" t="n">
        <v>0.185328</v>
      </c>
      <c r="F372" s="89" t="n">
        <v>140.4</v>
      </c>
      <c r="G372" s="89" t="n">
        <v>421.2</v>
      </c>
      <c r="H372" s="89" t="n">
        <v>0</v>
      </c>
      <c r="I372" s="90" t="n">
        <v>0</v>
      </c>
      <c r="J372" s="91" t="n">
        <v>0.184655350408679</v>
      </c>
      <c r="K372" s="92" t="n">
        <v>0</v>
      </c>
      <c r="L372" s="92" t="n">
        <v>0.184655350408679</v>
      </c>
      <c r="M372" s="93" t="n">
        <v>0</v>
      </c>
      <c r="N372" s="91" t="n">
        <v>0.184655350408679</v>
      </c>
      <c r="O372" s="92" t="n">
        <v>0</v>
      </c>
      <c r="P372" s="92" t="n">
        <v>0.184655350408679</v>
      </c>
      <c r="Q372" s="93" t="n">
        <v>0</v>
      </c>
      <c r="R372" s="94" t="n">
        <v>2.43811050241833</v>
      </c>
      <c r="S372" s="94" t="n">
        <v>2.43811050241833</v>
      </c>
      <c r="T372" s="94" t="n">
        <v>2.43811050241833</v>
      </c>
      <c r="U372" s="94" t="n">
        <v>2.43811050241833</v>
      </c>
    </row>
    <row r="373" customFormat="false" ht="15" hidden="false" customHeight="false" outlineLevel="0" collapsed="false">
      <c r="A373" s="87" t="s">
        <v>99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99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99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99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99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99</v>
      </c>
      <c r="B378" s="88" t="n">
        <v>0.193313770085714</v>
      </c>
      <c r="C378" s="88" t="n">
        <v>0.00181021437578815</v>
      </c>
      <c r="D378" s="88"/>
      <c r="E378" s="20" t="n">
        <v>0.18532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184655350408679</v>
      </c>
      <c r="K378" s="92" t="n">
        <v>0</v>
      </c>
      <c r="L378" s="92" t="n">
        <v>0.184655350408679</v>
      </c>
      <c r="M378" s="93" t="n">
        <v>0</v>
      </c>
      <c r="N378" s="91" t="n">
        <v>0.184655350408679</v>
      </c>
      <c r="O378" s="92" t="n">
        <v>0</v>
      </c>
      <c r="P378" s="92" t="n">
        <v>0.184655350408679</v>
      </c>
      <c r="Q378" s="93" t="n">
        <v>0</v>
      </c>
      <c r="R378" s="94" t="n">
        <v>2.43811050241833</v>
      </c>
      <c r="S378" s="94" t="n">
        <v>2.43811050241833</v>
      </c>
      <c r="T378" s="94" t="n">
        <v>2.43811050241833</v>
      </c>
      <c r="U378" s="94" t="n">
        <v>2.43811050241833</v>
      </c>
    </row>
    <row r="379" customFormat="false" ht="15" hidden="false" customHeight="false" outlineLevel="0" collapsed="false">
      <c r="A379" s="87" t="s">
        <v>99</v>
      </c>
      <c r="B379" s="88" t="n">
        <v>0.193313770085714</v>
      </c>
      <c r="C379" s="88" t="n">
        <v>0.00181021437578815</v>
      </c>
      <c r="D379" s="88"/>
      <c r="E379" s="20" t="n">
        <v>0.18532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184655350408679</v>
      </c>
      <c r="K379" s="92" t="n">
        <v>0</v>
      </c>
      <c r="L379" s="92" t="n">
        <v>0.184655350408679</v>
      </c>
      <c r="M379" s="93" t="n">
        <v>0</v>
      </c>
      <c r="N379" s="91" t="n">
        <v>0.184655350408679</v>
      </c>
      <c r="O379" s="92" t="n">
        <v>0</v>
      </c>
      <c r="P379" s="92" t="n">
        <v>0.184655350408679</v>
      </c>
      <c r="Q379" s="93" t="n">
        <v>0</v>
      </c>
      <c r="R379" s="94" t="n">
        <v>2.43811050241833</v>
      </c>
      <c r="S379" s="94" t="n">
        <v>2.43811050241833</v>
      </c>
      <c r="T379" s="94" t="n">
        <v>2.43811050241833</v>
      </c>
      <c r="U379" s="94" t="n">
        <v>2.43811050241833</v>
      </c>
    </row>
    <row r="380" customFormat="false" ht="15" hidden="false" customHeight="false" outlineLevel="0" collapsed="false">
      <c r="A380" s="87" t="s">
        <v>100</v>
      </c>
      <c r="B380" s="88" t="n">
        <v>0.367824554134424</v>
      </c>
      <c r="C380" s="88" t="n">
        <v>0.0034443552332913</v>
      </c>
      <c r="D380" s="88"/>
      <c r="E380" s="20" t="n">
        <v>0.35274564</v>
      </c>
      <c r="F380" s="89" t="n">
        <v>267.14376</v>
      </c>
      <c r="G380" s="89" t="n">
        <v>2671.4376</v>
      </c>
      <c r="H380" s="89" t="n">
        <v>-0.16412916</v>
      </c>
      <c r="I380" s="90" t="n">
        <v>-1.6412916</v>
      </c>
      <c r="J380" s="91" t="n">
        <v>0.264603058917549</v>
      </c>
      <c r="K380" s="92" t="n">
        <v>0.989822048834807</v>
      </c>
      <c r="L380" s="92" t="n">
        <v>0.264603058917549</v>
      </c>
      <c r="M380" s="93" t="n">
        <v>0.989822048834807</v>
      </c>
      <c r="N380" s="91" t="n">
        <v>0.260377245521222</v>
      </c>
      <c r="O380" s="92" t="n">
        <v>0.989822048834807</v>
      </c>
      <c r="P380" s="92" t="n">
        <v>0.260377245521222</v>
      </c>
      <c r="Q380" s="93" t="n">
        <v>0.989822048834807</v>
      </c>
      <c r="R380" s="94" t="n">
        <v>4.73401826146722</v>
      </c>
      <c r="S380" s="94" t="n">
        <v>4.46701963152047</v>
      </c>
      <c r="T380" s="94" t="n">
        <v>4.73401826146722</v>
      </c>
      <c r="U380" s="94" t="n">
        <v>4.46701963152047</v>
      </c>
    </row>
    <row r="381" customFormat="false" ht="15" hidden="false" customHeight="false" outlineLevel="0" collapsed="false">
      <c r="A381" s="87" t="s">
        <v>99</v>
      </c>
      <c r="B381" s="88" t="n">
        <v>0.193313770085714</v>
      </c>
      <c r="C381" s="88" t="n">
        <v>0.00181021437578815</v>
      </c>
      <c r="D381" s="88"/>
      <c r="E381" s="20" t="n">
        <v>0.185328</v>
      </c>
      <c r="F381" s="89" t="n">
        <v>140.4</v>
      </c>
      <c r="G381" s="89" t="n">
        <v>421.2</v>
      </c>
      <c r="H381" s="89" t="n">
        <v>0</v>
      </c>
      <c r="I381" s="90" t="n">
        <v>0</v>
      </c>
      <c r="J381" s="91" t="n">
        <v>0.184655350408679</v>
      </c>
      <c r="K381" s="92" t="n">
        <v>0</v>
      </c>
      <c r="L381" s="92" t="n">
        <v>0.184655350408679</v>
      </c>
      <c r="M381" s="93" t="n">
        <v>0</v>
      </c>
      <c r="N381" s="91" t="n">
        <v>0.184655350408679</v>
      </c>
      <c r="O381" s="92" t="n">
        <v>0</v>
      </c>
      <c r="P381" s="92" t="n">
        <v>0.184655350408679</v>
      </c>
      <c r="Q381" s="93" t="n">
        <v>0</v>
      </c>
      <c r="R381" s="94" t="n">
        <v>2.43811050241833</v>
      </c>
      <c r="S381" s="94" t="n">
        <v>2.43811050241833</v>
      </c>
      <c r="T381" s="94" t="n">
        <v>2.43811050241833</v>
      </c>
      <c r="U381" s="94" t="n">
        <v>2.43811050241833</v>
      </c>
    </row>
    <row r="382" customFormat="false" ht="15" hidden="false" customHeight="false" outlineLevel="0" collapsed="false">
      <c r="A382" s="87" t="s">
        <v>99</v>
      </c>
      <c r="B382" s="88" t="n">
        <v>0.193313770085714</v>
      </c>
      <c r="C382" s="88" t="n">
        <v>0.00181021437578815</v>
      </c>
      <c r="D382" s="88"/>
      <c r="E382" s="20" t="n">
        <v>0.185328</v>
      </c>
      <c r="F382" s="89" t="n">
        <v>140.4</v>
      </c>
      <c r="G382" s="89" t="n">
        <v>421.2</v>
      </c>
      <c r="H382" s="89" t="n">
        <v>0</v>
      </c>
      <c r="I382" s="90" t="n">
        <v>0</v>
      </c>
      <c r="J382" s="91" t="n">
        <v>0.184655350408679</v>
      </c>
      <c r="K382" s="92" t="n">
        <v>0</v>
      </c>
      <c r="L382" s="92" t="n">
        <v>0.184655350408679</v>
      </c>
      <c r="M382" s="93" t="n">
        <v>0</v>
      </c>
      <c r="N382" s="91" t="n">
        <v>0.184655350408679</v>
      </c>
      <c r="O382" s="92" t="n">
        <v>0</v>
      </c>
      <c r="P382" s="92" t="n">
        <v>0.184655350408679</v>
      </c>
      <c r="Q382" s="93" t="n">
        <v>0</v>
      </c>
      <c r="R382" s="94" t="n">
        <v>2.43811050241833</v>
      </c>
      <c r="S382" s="94" t="n">
        <v>2.43811050241833</v>
      </c>
      <c r="T382" s="94" t="n">
        <v>2.43811050241833</v>
      </c>
      <c r="U382" s="94" t="n">
        <v>2.43811050241833</v>
      </c>
    </row>
    <row r="383" customFormat="false" ht="15" hidden="false" customHeight="false" outlineLevel="0" collapsed="false">
      <c r="A383" s="87" t="s">
        <v>99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99</v>
      </c>
      <c r="B384" s="88" t="n">
        <v>0.193313770085714</v>
      </c>
      <c r="C384" s="88" t="n">
        <v>0.00181021437578815</v>
      </c>
      <c r="D384" s="88"/>
      <c r="E384" s="20" t="n">
        <v>0.185328</v>
      </c>
      <c r="F384" s="89" t="n">
        <v>140.4</v>
      </c>
      <c r="G384" s="89" t="n">
        <v>421.2</v>
      </c>
      <c r="H384" s="89" t="n">
        <v>0</v>
      </c>
      <c r="I384" s="90" t="n">
        <v>0</v>
      </c>
      <c r="J384" s="91" t="n">
        <v>0.184655350408679</v>
      </c>
      <c r="K384" s="92" t="n">
        <v>0</v>
      </c>
      <c r="L384" s="92" t="n">
        <v>0.184655350408679</v>
      </c>
      <c r="M384" s="93" t="n">
        <v>0</v>
      </c>
      <c r="N384" s="91" t="n">
        <v>0.184655350408679</v>
      </c>
      <c r="O384" s="92" t="n">
        <v>0</v>
      </c>
      <c r="P384" s="92" t="n">
        <v>0.184655350408679</v>
      </c>
      <c r="Q384" s="93" t="n">
        <v>0</v>
      </c>
      <c r="R384" s="94" t="n">
        <v>2.43811050241833</v>
      </c>
      <c r="S384" s="94" t="n">
        <v>2.43811050241833</v>
      </c>
      <c r="T384" s="94" t="n">
        <v>2.43811050241833</v>
      </c>
      <c r="U384" s="94" t="n">
        <v>2.43811050241833</v>
      </c>
    </row>
    <row r="385" customFormat="false" ht="15" hidden="false" customHeight="false" outlineLevel="0" collapsed="false">
      <c r="A385" s="87" t="s">
        <v>99</v>
      </c>
      <c r="B385" s="88" t="n">
        <v>0.193313770085714</v>
      </c>
      <c r="C385" s="88" t="n">
        <v>0.00181021437578815</v>
      </c>
      <c r="D385" s="88"/>
      <c r="E385" s="20" t="n">
        <v>0.18532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184655350408679</v>
      </c>
      <c r="K385" s="92" t="n">
        <v>0</v>
      </c>
      <c r="L385" s="92" t="n">
        <v>0.184655350408679</v>
      </c>
      <c r="M385" s="93" t="n">
        <v>0</v>
      </c>
      <c r="N385" s="91" t="n">
        <v>0.184655350408679</v>
      </c>
      <c r="O385" s="92" t="n">
        <v>0</v>
      </c>
      <c r="P385" s="92" t="n">
        <v>0.184655350408679</v>
      </c>
      <c r="Q385" s="93" t="n">
        <v>0</v>
      </c>
      <c r="R385" s="94" t="n">
        <v>2.43811050241833</v>
      </c>
      <c r="S385" s="94" t="n">
        <v>2.43811050241833</v>
      </c>
      <c r="T385" s="94" t="n">
        <v>2.43811050241833</v>
      </c>
      <c r="U385" s="94" t="n">
        <v>2.43811050241833</v>
      </c>
    </row>
    <row r="386" customFormat="false" ht="15" hidden="false" customHeight="false" outlineLevel="0" collapsed="false">
      <c r="A386" s="87" t="s">
        <v>99</v>
      </c>
      <c r="B386" s="88" t="n">
        <v>0.193313770085714</v>
      </c>
      <c r="C386" s="88" t="n">
        <v>0.00181021437578815</v>
      </c>
      <c r="D386" s="88"/>
      <c r="E386" s="20" t="n">
        <v>0.185328</v>
      </c>
      <c r="F386" s="89" t="n">
        <v>140.4</v>
      </c>
      <c r="G386" s="89" t="n">
        <v>421.2</v>
      </c>
      <c r="H386" s="89" t="n">
        <v>0</v>
      </c>
      <c r="I386" s="90" t="n">
        <v>0</v>
      </c>
      <c r="J386" s="91" t="n">
        <v>0.184655350408679</v>
      </c>
      <c r="K386" s="92" t="n">
        <v>0</v>
      </c>
      <c r="L386" s="92" t="n">
        <v>0.184655350408679</v>
      </c>
      <c r="M386" s="93" t="n">
        <v>0</v>
      </c>
      <c r="N386" s="91" t="n">
        <v>0.184655350408679</v>
      </c>
      <c r="O386" s="92" t="n">
        <v>0</v>
      </c>
      <c r="P386" s="92" t="n">
        <v>0.184655350408679</v>
      </c>
      <c r="Q386" s="93" t="n">
        <v>0</v>
      </c>
      <c r="R386" s="94" t="n">
        <v>2.43811050241833</v>
      </c>
      <c r="S386" s="94" t="n">
        <v>2.43811050241833</v>
      </c>
      <c r="T386" s="94" t="n">
        <v>2.43811050241833</v>
      </c>
      <c r="U386" s="94" t="n">
        <v>2.43811050241833</v>
      </c>
    </row>
    <row r="387" customFormat="false" ht="15" hidden="false" customHeight="false" outlineLevel="0" collapsed="false">
      <c r="A387" s="87" t="s">
        <v>99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99</v>
      </c>
      <c r="B388" s="88" t="n">
        <v>0.193313770085714</v>
      </c>
      <c r="C388" s="88" t="n">
        <v>0.00181021437578815</v>
      </c>
      <c r="D388" s="88"/>
      <c r="E388" s="20" t="n">
        <v>0.18532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184655350408679</v>
      </c>
      <c r="K388" s="92" t="n">
        <v>0</v>
      </c>
      <c r="L388" s="92" t="n">
        <v>0.184655350408679</v>
      </c>
      <c r="M388" s="93" t="n">
        <v>0</v>
      </c>
      <c r="N388" s="91" t="n">
        <v>0.184655350408679</v>
      </c>
      <c r="O388" s="92" t="n">
        <v>0</v>
      </c>
      <c r="P388" s="92" t="n">
        <v>0.184655350408679</v>
      </c>
      <c r="Q388" s="93" t="n">
        <v>0</v>
      </c>
      <c r="R388" s="94" t="n">
        <v>2.43811050241833</v>
      </c>
      <c r="S388" s="94" t="n">
        <v>2.43811050241833</v>
      </c>
      <c r="T388" s="94" t="n">
        <v>2.43811050241833</v>
      </c>
      <c r="U388" s="94" t="n">
        <v>2.43811050241833</v>
      </c>
    </row>
    <row r="389" customFormat="false" ht="15" hidden="false" customHeight="false" outlineLevel="0" collapsed="false">
      <c r="A389" s="87" t="s">
        <v>99</v>
      </c>
      <c r="B389" s="88" t="n">
        <v>0.193313770085714</v>
      </c>
      <c r="C389" s="88" t="n">
        <v>0.00181021437578815</v>
      </c>
      <c r="D389" s="88"/>
      <c r="E389" s="20" t="n">
        <v>0.18532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184655350408679</v>
      </c>
      <c r="K389" s="92" t="n">
        <v>0</v>
      </c>
      <c r="L389" s="92" t="n">
        <v>0.184655350408679</v>
      </c>
      <c r="M389" s="93" t="n">
        <v>0</v>
      </c>
      <c r="N389" s="91" t="n">
        <v>0.184655350408679</v>
      </c>
      <c r="O389" s="92" t="n">
        <v>0</v>
      </c>
      <c r="P389" s="92" t="n">
        <v>0.184655350408679</v>
      </c>
      <c r="Q389" s="93" t="n">
        <v>0</v>
      </c>
      <c r="R389" s="94" t="n">
        <v>2.43811050241833</v>
      </c>
      <c r="S389" s="94" t="n">
        <v>2.43811050241833</v>
      </c>
      <c r="T389" s="94" t="n">
        <v>2.43811050241833</v>
      </c>
      <c r="U389" s="94" t="n">
        <v>2.43811050241833</v>
      </c>
    </row>
    <row r="390" customFormat="false" ht="15" hidden="false" customHeight="false" outlineLevel="0" collapsed="false">
      <c r="A390" s="87" t="s">
        <v>99</v>
      </c>
      <c r="B390" s="88" t="n">
        <v>0.193313770085714</v>
      </c>
      <c r="C390" s="88" t="n">
        <v>0.00181021437578815</v>
      </c>
      <c r="D390" s="88"/>
      <c r="E390" s="20" t="n">
        <v>0.18532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184655350408679</v>
      </c>
      <c r="K390" s="92" t="n">
        <v>0</v>
      </c>
      <c r="L390" s="92" t="n">
        <v>0.184655350408679</v>
      </c>
      <c r="M390" s="93" t="n">
        <v>0</v>
      </c>
      <c r="N390" s="91" t="n">
        <v>0.184655350408679</v>
      </c>
      <c r="O390" s="92" t="n">
        <v>0</v>
      </c>
      <c r="P390" s="92" t="n">
        <v>0.184655350408679</v>
      </c>
      <c r="Q390" s="93" t="n">
        <v>0</v>
      </c>
      <c r="R390" s="94" t="n">
        <v>2.43811050241833</v>
      </c>
      <c r="S390" s="94" t="n">
        <v>2.43811050241833</v>
      </c>
      <c r="T390" s="94" t="n">
        <v>2.43811050241833</v>
      </c>
      <c r="U390" s="94" t="n">
        <v>2.43811050241833</v>
      </c>
    </row>
    <row r="391" customFormat="false" ht="15" hidden="false" customHeight="false" outlineLevel="0" collapsed="false">
      <c r="A391" s="87" t="s">
        <v>99</v>
      </c>
      <c r="B391" s="88" t="n">
        <v>0.193313770085714</v>
      </c>
      <c r="C391" s="88" t="n">
        <v>0.00181021437578815</v>
      </c>
      <c r="D391" s="88"/>
      <c r="E391" s="20" t="n">
        <v>0.185328</v>
      </c>
      <c r="F391" s="89" t="n">
        <v>140.4</v>
      </c>
      <c r="G391" s="89" t="n">
        <v>421.2</v>
      </c>
      <c r="H391" s="89" t="n">
        <v>0</v>
      </c>
      <c r="I391" s="90" t="n">
        <v>0</v>
      </c>
      <c r="J391" s="91" t="n">
        <v>0.184655350408679</v>
      </c>
      <c r="K391" s="92" t="n">
        <v>0</v>
      </c>
      <c r="L391" s="92" t="n">
        <v>0.184655350408679</v>
      </c>
      <c r="M391" s="93" t="n">
        <v>0</v>
      </c>
      <c r="N391" s="91" t="n">
        <v>0.184655350408679</v>
      </c>
      <c r="O391" s="92" t="n">
        <v>0</v>
      </c>
      <c r="P391" s="92" t="n">
        <v>0.184655350408679</v>
      </c>
      <c r="Q391" s="93" t="n">
        <v>0</v>
      </c>
      <c r="R391" s="94" t="n">
        <v>2.43811050241833</v>
      </c>
      <c r="S391" s="94" t="n">
        <v>2.43811050241833</v>
      </c>
      <c r="T391" s="94" t="n">
        <v>2.43811050241833</v>
      </c>
      <c r="U391" s="94" t="n">
        <v>2.43811050241833</v>
      </c>
    </row>
    <row r="392" customFormat="false" ht="15" hidden="false" customHeight="false" outlineLevel="0" collapsed="false">
      <c r="A392" s="87" t="s">
        <v>99</v>
      </c>
      <c r="B392" s="88" t="n">
        <v>0.193313770085714</v>
      </c>
      <c r="C392" s="88" t="n">
        <v>0.00181021437578815</v>
      </c>
      <c r="D392" s="88"/>
      <c r="E392" s="20" t="n">
        <v>0.18532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184655350408679</v>
      </c>
      <c r="K392" s="92" t="n">
        <v>0</v>
      </c>
      <c r="L392" s="92" t="n">
        <v>0.184655350408679</v>
      </c>
      <c r="M392" s="93" t="n">
        <v>0</v>
      </c>
      <c r="N392" s="91" t="n">
        <v>0.184655350408679</v>
      </c>
      <c r="O392" s="92" t="n">
        <v>0</v>
      </c>
      <c r="P392" s="92" t="n">
        <v>0.184655350408679</v>
      </c>
      <c r="Q392" s="93" t="n">
        <v>0</v>
      </c>
      <c r="R392" s="94" t="n">
        <v>2.43811050241833</v>
      </c>
      <c r="S392" s="94" t="n">
        <v>2.43811050241833</v>
      </c>
      <c r="T392" s="94" t="n">
        <v>2.43811050241833</v>
      </c>
      <c r="U392" s="94" t="n">
        <v>2.43811050241833</v>
      </c>
    </row>
    <row r="393" customFormat="false" ht="15" hidden="false" customHeight="false" outlineLevel="0" collapsed="false">
      <c r="A393" s="87" t="s">
        <v>99</v>
      </c>
      <c r="B393" s="88" t="n">
        <v>0.193313770085714</v>
      </c>
      <c r="C393" s="88" t="n">
        <v>0.00181021437578815</v>
      </c>
      <c r="D393" s="88"/>
      <c r="E393" s="20" t="n">
        <v>0.185328</v>
      </c>
      <c r="F393" s="89" t="n">
        <v>140.4</v>
      </c>
      <c r="G393" s="89" t="n">
        <v>421.2</v>
      </c>
      <c r="H393" s="89" t="n">
        <v>0</v>
      </c>
      <c r="I393" s="90" t="n">
        <v>0</v>
      </c>
      <c r="J393" s="91" t="n">
        <v>0.184655350408679</v>
      </c>
      <c r="K393" s="92" t="n">
        <v>0</v>
      </c>
      <c r="L393" s="92" t="n">
        <v>0.184655350408679</v>
      </c>
      <c r="M393" s="93" t="n">
        <v>0</v>
      </c>
      <c r="N393" s="91" t="n">
        <v>0.184655350408679</v>
      </c>
      <c r="O393" s="92" t="n">
        <v>0</v>
      </c>
      <c r="P393" s="92" t="n">
        <v>0.184655350408679</v>
      </c>
      <c r="Q393" s="93" t="n">
        <v>0</v>
      </c>
      <c r="R393" s="94" t="n">
        <v>2.43811050241833</v>
      </c>
      <c r="S393" s="94" t="n">
        <v>2.43811050241833</v>
      </c>
      <c r="T393" s="94" t="n">
        <v>2.43811050241833</v>
      </c>
      <c r="U393" s="94" t="n">
        <v>2.43811050241833</v>
      </c>
    </row>
    <row r="394" customFormat="false" ht="15" hidden="false" customHeight="false" outlineLevel="0" collapsed="false">
      <c r="A394" s="87" t="s">
        <v>99</v>
      </c>
      <c r="B394" s="88" t="n">
        <v>0.193313770085714</v>
      </c>
      <c r="C394" s="88" t="n">
        <v>0.00181021437578815</v>
      </c>
      <c r="D394" s="88"/>
      <c r="E394" s="20" t="n">
        <v>0.18532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184655350408679</v>
      </c>
      <c r="K394" s="92" t="n">
        <v>0</v>
      </c>
      <c r="L394" s="92" t="n">
        <v>0.184655350408679</v>
      </c>
      <c r="M394" s="93" t="n">
        <v>0</v>
      </c>
      <c r="N394" s="91" t="n">
        <v>0.184655350408679</v>
      </c>
      <c r="O394" s="92" t="n">
        <v>0</v>
      </c>
      <c r="P394" s="92" t="n">
        <v>0.184655350408679</v>
      </c>
      <c r="Q394" s="93" t="n">
        <v>0</v>
      </c>
      <c r="R394" s="94" t="n">
        <v>2.43811050241833</v>
      </c>
      <c r="S394" s="94" t="n">
        <v>2.43811050241833</v>
      </c>
      <c r="T394" s="94" t="n">
        <v>2.43811050241833</v>
      </c>
      <c r="U394" s="94" t="n">
        <v>2.43811050241833</v>
      </c>
    </row>
    <row r="395" customFormat="false" ht="15" hidden="false" customHeight="false" outlineLevel="0" collapsed="false">
      <c r="A395" s="87" t="s">
        <v>100</v>
      </c>
      <c r="B395" s="88" t="n">
        <v>0.367824554134424</v>
      </c>
      <c r="C395" s="88" t="n">
        <v>0.0034443552332913</v>
      </c>
      <c r="D395" s="88"/>
      <c r="E395" s="20" t="n">
        <v>0.35274564</v>
      </c>
      <c r="F395" s="89" t="n">
        <v>267.14376</v>
      </c>
      <c r="G395" s="89" t="n">
        <v>2671.4376</v>
      </c>
      <c r="H395" s="89" t="n">
        <v>-0.16412916</v>
      </c>
      <c r="I395" s="90" t="n">
        <v>-1.6412916</v>
      </c>
      <c r="J395" s="91" t="n">
        <v>0.264603058917549</v>
      </c>
      <c r="K395" s="92" t="n">
        <v>0.989822048834807</v>
      </c>
      <c r="L395" s="92" t="n">
        <v>0.264603058917549</v>
      </c>
      <c r="M395" s="93" t="n">
        <v>0.989822048834807</v>
      </c>
      <c r="N395" s="91" t="n">
        <v>0.260377245521222</v>
      </c>
      <c r="O395" s="92" t="n">
        <v>0.989822048834807</v>
      </c>
      <c r="P395" s="92" t="n">
        <v>0.260377245521222</v>
      </c>
      <c r="Q395" s="93" t="n">
        <v>0.989822048834807</v>
      </c>
      <c r="R395" s="94" t="n">
        <v>4.73401826146722</v>
      </c>
      <c r="S395" s="94" t="n">
        <v>4.46701963152047</v>
      </c>
      <c r="T395" s="94" t="n">
        <v>4.73401826146722</v>
      </c>
      <c r="U395" s="94" t="n">
        <v>4.46701963152047</v>
      </c>
    </row>
    <row r="396" customFormat="false" ht="15" hidden="false" customHeight="false" outlineLevel="0" collapsed="false">
      <c r="A396" s="87" t="s">
        <v>99</v>
      </c>
      <c r="B396" s="88" t="n">
        <v>0.193313770085714</v>
      </c>
      <c r="C396" s="88" t="n">
        <v>0.00181021437578815</v>
      </c>
      <c r="D396" s="88"/>
      <c r="E396" s="20" t="n">
        <v>0.18532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184655350408679</v>
      </c>
      <c r="K396" s="92" t="n">
        <v>0</v>
      </c>
      <c r="L396" s="92" t="n">
        <v>0.184655350408679</v>
      </c>
      <c r="M396" s="93" t="n">
        <v>0</v>
      </c>
      <c r="N396" s="91" t="n">
        <v>0.184655350408679</v>
      </c>
      <c r="O396" s="92" t="n">
        <v>0</v>
      </c>
      <c r="P396" s="92" t="n">
        <v>0.184655350408679</v>
      </c>
      <c r="Q396" s="93" t="n">
        <v>0</v>
      </c>
      <c r="R396" s="94" t="n">
        <v>2.43811050241833</v>
      </c>
      <c r="S396" s="94" t="n">
        <v>2.43811050241833</v>
      </c>
      <c r="T396" s="94" t="n">
        <v>2.43811050241833</v>
      </c>
      <c r="U396" s="94" t="n">
        <v>2.43811050241833</v>
      </c>
    </row>
    <row r="397" customFormat="false" ht="15" hidden="false" customHeight="false" outlineLevel="0" collapsed="false">
      <c r="A397" s="87" t="s">
        <v>100</v>
      </c>
      <c r="B397" s="88" t="n">
        <v>0.367824554134424</v>
      </c>
      <c r="C397" s="88" t="n">
        <v>0.0034443552332913</v>
      </c>
      <c r="D397" s="88"/>
      <c r="E397" s="20" t="n">
        <v>0.35274564</v>
      </c>
      <c r="F397" s="89" t="n">
        <v>267.14376</v>
      </c>
      <c r="G397" s="89" t="n">
        <v>2671.4376</v>
      </c>
      <c r="H397" s="89" t="n">
        <v>-0.16412916</v>
      </c>
      <c r="I397" s="90" t="n">
        <v>-1.6412916</v>
      </c>
      <c r="J397" s="91" t="n">
        <v>0.264603058917549</v>
      </c>
      <c r="K397" s="92" t="n">
        <v>0.989822048834807</v>
      </c>
      <c r="L397" s="92" t="n">
        <v>0.264603058917549</v>
      </c>
      <c r="M397" s="93" t="n">
        <v>0.989822048834807</v>
      </c>
      <c r="N397" s="91" t="n">
        <v>0.260377245521222</v>
      </c>
      <c r="O397" s="92" t="n">
        <v>0.989822048834807</v>
      </c>
      <c r="P397" s="92" t="n">
        <v>0.260377245521222</v>
      </c>
      <c r="Q397" s="93" t="n">
        <v>0.989822048834807</v>
      </c>
      <c r="R397" s="94" t="n">
        <v>4.73401826146722</v>
      </c>
      <c r="S397" s="94" t="n">
        <v>4.46701963152047</v>
      </c>
      <c r="T397" s="94" t="n">
        <v>4.73401826146722</v>
      </c>
      <c r="U397" s="94" t="n">
        <v>4.46701963152047</v>
      </c>
    </row>
    <row r="398" customFormat="false" ht="15" hidden="false" customHeight="false" outlineLevel="0" collapsed="false">
      <c r="A398" s="87" t="s">
        <v>99</v>
      </c>
      <c r="B398" s="88" t="n">
        <v>0.193313770085714</v>
      </c>
      <c r="C398" s="88" t="n">
        <v>0.00181021437578815</v>
      </c>
      <c r="D398" s="88"/>
      <c r="E398" s="20" t="n">
        <v>0.18532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184655350408679</v>
      </c>
      <c r="K398" s="92" t="n">
        <v>0</v>
      </c>
      <c r="L398" s="92" t="n">
        <v>0.184655350408679</v>
      </c>
      <c r="M398" s="93" t="n">
        <v>0</v>
      </c>
      <c r="N398" s="91" t="n">
        <v>0.184655350408679</v>
      </c>
      <c r="O398" s="92" t="n">
        <v>0</v>
      </c>
      <c r="P398" s="92" t="n">
        <v>0.184655350408679</v>
      </c>
      <c r="Q398" s="93" t="n">
        <v>0</v>
      </c>
      <c r="R398" s="94" t="n">
        <v>2.43811050241833</v>
      </c>
      <c r="S398" s="94" t="n">
        <v>2.43811050241833</v>
      </c>
      <c r="T398" s="94" t="n">
        <v>2.43811050241833</v>
      </c>
      <c r="U398" s="94" t="n">
        <v>2.43811050241833</v>
      </c>
    </row>
    <row r="399" customFormat="false" ht="15" hidden="false" customHeight="false" outlineLevel="0" collapsed="false">
      <c r="A399" s="87" t="s">
        <v>100</v>
      </c>
      <c r="B399" s="88" t="n">
        <v>0.183912277067212</v>
      </c>
      <c r="C399" s="88" t="n">
        <v>0.00172217761664565</v>
      </c>
      <c r="D399" s="88"/>
      <c r="E399" s="20" t="n">
        <v>0.17637282</v>
      </c>
      <c r="F399" s="89" t="n">
        <v>133.57188</v>
      </c>
      <c r="G399" s="89" t="n">
        <v>1335.7188</v>
      </c>
      <c r="H399" s="89" t="n">
        <v>-0.08206458</v>
      </c>
      <c r="I399" s="90" t="n">
        <v>-0.8206458</v>
      </c>
      <c r="J399" s="91" t="n">
        <v>0.256361224279322</v>
      </c>
      <c r="K399" s="92" t="n">
        <v>0.989822048834807</v>
      </c>
      <c r="L399" s="92" t="n">
        <v>0.256361224279322</v>
      </c>
      <c r="M399" s="93" t="n">
        <v>0.989822048834807</v>
      </c>
      <c r="N399" s="91" t="n">
        <v>0.22291436080201</v>
      </c>
      <c r="O399" s="92" t="n">
        <v>0.989822048834807</v>
      </c>
      <c r="P399" s="92" t="n">
        <v>0.22291436080201</v>
      </c>
      <c r="Q399" s="93" t="n">
        <v>0.989822048834807</v>
      </c>
      <c r="R399" s="94" t="n">
        <v>4.23976806332618</v>
      </c>
      <c r="S399" s="94" t="n">
        <v>2.97801308768031</v>
      </c>
      <c r="T399" s="94" t="n">
        <v>4.23976806332618</v>
      </c>
      <c r="U399" s="94" t="n">
        <v>2.97801308768031</v>
      </c>
    </row>
    <row r="400" customFormat="false" ht="15" hidden="false" customHeight="false" outlineLevel="0" collapsed="false">
      <c r="A400" s="87" t="s">
        <v>99</v>
      </c>
      <c r="B400" s="88" t="n">
        <v>0.193313770085714</v>
      </c>
      <c r="C400" s="88" t="n">
        <v>0.00181021437578815</v>
      </c>
      <c r="D400" s="88"/>
      <c r="E400" s="20" t="n">
        <v>0.18532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184655350408679</v>
      </c>
      <c r="K400" s="92" t="n">
        <v>0</v>
      </c>
      <c r="L400" s="92" t="n">
        <v>0.184655350408679</v>
      </c>
      <c r="M400" s="93" t="n">
        <v>0</v>
      </c>
      <c r="N400" s="91" t="n">
        <v>0.184655350408679</v>
      </c>
      <c r="O400" s="92" t="n">
        <v>0</v>
      </c>
      <c r="P400" s="92" t="n">
        <v>0.184655350408679</v>
      </c>
      <c r="Q400" s="93" t="n">
        <v>0</v>
      </c>
      <c r="R400" s="94" t="n">
        <v>2.43811050241833</v>
      </c>
      <c r="S400" s="94" t="n">
        <v>2.43811050241833</v>
      </c>
      <c r="T400" s="94" t="n">
        <v>2.43811050241833</v>
      </c>
      <c r="U400" s="94" t="n">
        <v>2.43811050241833</v>
      </c>
    </row>
    <row r="401" customFormat="false" ht="15" hidden="false" customHeight="false" outlineLevel="0" collapsed="false">
      <c r="A401" s="87" t="s">
        <v>100</v>
      </c>
      <c r="B401" s="88" t="n">
        <v>0.183912277067212</v>
      </c>
      <c r="C401" s="88" t="n">
        <v>0.00172217761664565</v>
      </c>
      <c r="D401" s="88"/>
      <c r="E401" s="20" t="n">
        <v>0.17637282</v>
      </c>
      <c r="F401" s="89" t="n">
        <v>133.57188</v>
      </c>
      <c r="G401" s="89" t="n">
        <v>1335.7188</v>
      </c>
      <c r="H401" s="89" t="n">
        <v>-0.08206458</v>
      </c>
      <c r="I401" s="90" t="n">
        <v>-0.8206458</v>
      </c>
      <c r="J401" s="91" t="n">
        <v>0.256361224279322</v>
      </c>
      <c r="K401" s="92" t="n">
        <v>0.989822048834807</v>
      </c>
      <c r="L401" s="92" t="n">
        <v>0.256361224279322</v>
      </c>
      <c r="M401" s="93" t="n">
        <v>0.989822048834807</v>
      </c>
      <c r="N401" s="91" t="n">
        <v>0.22291436080201</v>
      </c>
      <c r="O401" s="92" t="n">
        <v>0.989822048834807</v>
      </c>
      <c r="P401" s="92" t="n">
        <v>0.22291436080201</v>
      </c>
      <c r="Q401" s="93" t="n">
        <v>0.989822048834807</v>
      </c>
      <c r="R401" s="94" t="n">
        <v>4.23976806332618</v>
      </c>
      <c r="S401" s="94" t="n">
        <v>2.97801308768031</v>
      </c>
      <c r="T401" s="94" t="n">
        <v>4.23976806332618</v>
      </c>
      <c r="U401" s="94" t="n">
        <v>2.97801308768031</v>
      </c>
    </row>
    <row r="402" customFormat="false" ht="15" hidden="false" customHeight="false" outlineLevel="0" collapsed="false">
      <c r="A402" s="87" t="s">
        <v>99</v>
      </c>
      <c r="B402" s="88" t="n">
        <v>0.193313770085714</v>
      </c>
      <c r="C402" s="88" t="n">
        <v>0.00181021437578815</v>
      </c>
      <c r="D402" s="88"/>
      <c r="E402" s="20" t="n">
        <v>0.185328</v>
      </c>
      <c r="F402" s="89" t="n">
        <v>140.4</v>
      </c>
      <c r="G402" s="89" t="n">
        <v>421.2</v>
      </c>
      <c r="H402" s="89" t="n">
        <v>0</v>
      </c>
      <c r="I402" s="90" t="n">
        <v>0</v>
      </c>
      <c r="J402" s="91" t="n">
        <v>0.184655350408679</v>
      </c>
      <c r="K402" s="92" t="n">
        <v>0</v>
      </c>
      <c r="L402" s="92" t="n">
        <v>0.184655350408679</v>
      </c>
      <c r="M402" s="93" t="n">
        <v>0</v>
      </c>
      <c r="N402" s="91" t="n">
        <v>0.184655350408679</v>
      </c>
      <c r="O402" s="92" t="n">
        <v>0</v>
      </c>
      <c r="P402" s="92" t="n">
        <v>0.184655350408679</v>
      </c>
      <c r="Q402" s="93" t="n">
        <v>0</v>
      </c>
      <c r="R402" s="94" t="n">
        <v>2.43811050241833</v>
      </c>
      <c r="S402" s="94" t="n">
        <v>2.43811050241833</v>
      </c>
      <c r="T402" s="94" t="n">
        <v>2.43811050241833</v>
      </c>
      <c r="U402" s="94" t="n">
        <v>2.43811050241833</v>
      </c>
    </row>
    <row r="403" customFormat="false" ht="15" hidden="false" customHeight="false" outlineLevel="0" collapsed="false">
      <c r="A403" s="87" t="s">
        <v>99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99</v>
      </c>
      <c r="B404" s="88" t="n">
        <v>0.193313770085714</v>
      </c>
      <c r="C404" s="88" t="n">
        <v>0.00181021437578815</v>
      </c>
      <c r="D404" s="88"/>
      <c r="E404" s="20" t="n">
        <v>0.18532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184655350408679</v>
      </c>
      <c r="K404" s="92" t="n">
        <v>0</v>
      </c>
      <c r="L404" s="92" t="n">
        <v>0.184655350408679</v>
      </c>
      <c r="M404" s="93" t="n">
        <v>0</v>
      </c>
      <c r="N404" s="91" t="n">
        <v>0.184655350408679</v>
      </c>
      <c r="O404" s="92" t="n">
        <v>0</v>
      </c>
      <c r="P404" s="92" t="n">
        <v>0.184655350408679</v>
      </c>
      <c r="Q404" s="93" t="n">
        <v>0</v>
      </c>
      <c r="R404" s="94" t="n">
        <v>2.43811050241833</v>
      </c>
      <c r="S404" s="94" t="n">
        <v>2.43811050241833</v>
      </c>
      <c r="T404" s="94" t="n">
        <v>2.43811050241833</v>
      </c>
      <c r="U404" s="94" t="n">
        <v>2.43811050241833</v>
      </c>
    </row>
    <row r="405" customFormat="false" ht="15" hidden="false" customHeight="false" outlineLevel="0" collapsed="false">
      <c r="A405" s="87" t="s">
        <v>100</v>
      </c>
      <c r="B405" s="88" t="n">
        <v>0.183912277067212</v>
      </c>
      <c r="C405" s="88" t="n">
        <v>0.00172217761664565</v>
      </c>
      <c r="D405" s="88"/>
      <c r="E405" s="20" t="n">
        <v>0.17637282</v>
      </c>
      <c r="F405" s="89" t="n">
        <v>133.57188</v>
      </c>
      <c r="G405" s="89" t="n">
        <v>1335.7188</v>
      </c>
      <c r="H405" s="89" t="n">
        <v>-0.08206458</v>
      </c>
      <c r="I405" s="90" t="n">
        <v>-0.8206458</v>
      </c>
      <c r="J405" s="91" t="n">
        <v>0.256361224279322</v>
      </c>
      <c r="K405" s="92" t="n">
        <v>0.989822048834807</v>
      </c>
      <c r="L405" s="92" t="n">
        <v>0.256361224279322</v>
      </c>
      <c r="M405" s="93" t="n">
        <v>0.989822048834807</v>
      </c>
      <c r="N405" s="91" t="n">
        <v>0.22291436080201</v>
      </c>
      <c r="O405" s="92" t="n">
        <v>0.989822048834807</v>
      </c>
      <c r="P405" s="92" t="n">
        <v>0.22291436080201</v>
      </c>
      <c r="Q405" s="93" t="n">
        <v>0.989822048834807</v>
      </c>
      <c r="R405" s="94" t="n">
        <v>4.23976806332618</v>
      </c>
      <c r="S405" s="94" t="n">
        <v>2.97801308768031</v>
      </c>
      <c r="T405" s="94" t="n">
        <v>4.23976806332618</v>
      </c>
      <c r="U405" s="94" t="n">
        <v>2.97801308768031</v>
      </c>
    </row>
    <row r="406" customFormat="false" ht="15" hidden="false" customHeight="false" outlineLevel="0" collapsed="false">
      <c r="A406" s="87" t="s">
        <v>99</v>
      </c>
      <c r="B406" s="88" t="n">
        <v>0.193313770085714</v>
      </c>
      <c r="C406" s="88" t="n">
        <v>0.00181021437578815</v>
      </c>
      <c r="D406" s="88"/>
      <c r="E406" s="20" t="n">
        <v>0.18532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184655350408679</v>
      </c>
      <c r="K406" s="92" t="n">
        <v>0</v>
      </c>
      <c r="L406" s="92" t="n">
        <v>0.184655350408679</v>
      </c>
      <c r="M406" s="93" t="n">
        <v>0</v>
      </c>
      <c r="N406" s="91" t="n">
        <v>0.184655350408679</v>
      </c>
      <c r="O406" s="92" t="n">
        <v>0</v>
      </c>
      <c r="P406" s="92" t="n">
        <v>0.184655350408679</v>
      </c>
      <c r="Q406" s="93" t="n">
        <v>0</v>
      </c>
      <c r="R406" s="94" t="n">
        <v>2.43811050241833</v>
      </c>
      <c r="S406" s="94" t="n">
        <v>2.43811050241833</v>
      </c>
      <c r="T406" s="94" t="n">
        <v>2.43811050241833</v>
      </c>
      <c r="U406" s="94" t="n">
        <v>2.43811050241833</v>
      </c>
    </row>
    <row r="407" customFormat="false" ht="15" hidden="false" customHeight="false" outlineLevel="0" collapsed="false">
      <c r="A407" s="87" t="s">
        <v>99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99</v>
      </c>
      <c r="B408" s="88" t="n">
        <v>0.193313770085714</v>
      </c>
      <c r="C408" s="88" t="n">
        <v>0.00181021437578815</v>
      </c>
      <c r="D408" s="88"/>
      <c r="E408" s="20" t="n">
        <v>0.18532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184655350408679</v>
      </c>
      <c r="K408" s="92" t="n">
        <v>0</v>
      </c>
      <c r="L408" s="92" t="n">
        <v>0.184655350408679</v>
      </c>
      <c r="M408" s="93" t="n">
        <v>0</v>
      </c>
      <c r="N408" s="91" t="n">
        <v>0.184655350408679</v>
      </c>
      <c r="O408" s="92" t="n">
        <v>0</v>
      </c>
      <c r="P408" s="92" t="n">
        <v>0.184655350408679</v>
      </c>
      <c r="Q408" s="93" t="n">
        <v>0</v>
      </c>
      <c r="R408" s="94" t="n">
        <v>2.43811050241833</v>
      </c>
      <c r="S408" s="94" t="n">
        <v>2.43811050241833</v>
      </c>
      <c r="T408" s="94" t="n">
        <v>2.43811050241833</v>
      </c>
      <c r="U408" s="94" t="n">
        <v>2.43811050241833</v>
      </c>
    </row>
    <row r="409" customFormat="false" ht="15" hidden="false" customHeight="false" outlineLevel="0" collapsed="false">
      <c r="A409" s="87" t="s">
        <v>105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9</v>
      </c>
      <c r="B410" s="88" t="n">
        <v>0.533651254044729</v>
      </c>
      <c r="C410" s="88" t="n">
        <v>0.00499717723833544</v>
      </c>
      <c r="D410" s="88"/>
      <c r="E410" s="20" t="n">
        <v>0.28556736</v>
      </c>
      <c r="F410" s="89" t="n">
        <v>387.58044</v>
      </c>
      <c r="G410" s="89" t="n">
        <v>3875.8044</v>
      </c>
      <c r="H410" s="89" t="n">
        <v>-0.103954344</v>
      </c>
      <c r="I410" s="90" t="n">
        <v>-1.03954344</v>
      </c>
      <c r="J410" s="91" t="n">
        <v>0.284481265099529</v>
      </c>
      <c r="K410" s="92" t="n">
        <v>0.989822048834806</v>
      </c>
      <c r="L410" s="92" t="n">
        <v>0.284481265099529</v>
      </c>
      <c r="M410" s="93" t="n">
        <v>0.989822048834806</v>
      </c>
      <c r="N410" s="91" t="n">
        <v>0.270748829225087</v>
      </c>
      <c r="O410" s="92" t="n">
        <v>0.989822048834806</v>
      </c>
      <c r="P410" s="92" t="n">
        <v>0.270748829225087</v>
      </c>
      <c r="Q410" s="93" t="n">
        <v>0.989822048834806</v>
      </c>
      <c r="R410" s="94" t="n">
        <v>6.59240447543729</v>
      </c>
      <c r="S410" s="94" t="n">
        <v>5.19002025066244</v>
      </c>
      <c r="T410" s="94" t="n">
        <v>6.59240447543729</v>
      </c>
      <c r="U410" s="94" t="n">
        <v>5.19002025066244</v>
      </c>
    </row>
    <row r="411" customFormat="false" ht="15" hidden="false" customHeight="false" outlineLevel="0" collapsed="false">
      <c r="A411" s="87" t="s">
        <v>105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9</v>
      </c>
      <c r="B412" s="88" t="n">
        <v>1.33412813511182</v>
      </c>
      <c r="C412" s="88" t="n">
        <v>0.0124929430958386</v>
      </c>
      <c r="D412" s="88"/>
      <c r="E412" s="20" t="n">
        <v>0.7139184</v>
      </c>
      <c r="F412" s="89" t="n">
        <v>968.9511</v>
      </c>
      <c r="G412" s="89" t="n">
        <v>9689.511</v>
      </c>
      <c r="H412" s="89" t="n">
        <v>-0.25988586</v>
      </c>
      <c r="I412" s="90" t="n">
        <v>-2.5988586</v>
      </c>
      <c r="J412" s="91" t="n">
        <v>0.287321649271849</v>
      </c>
      <c r="K412" s="92" t="n">
        <v>0.989822048834807</v>
      </c>
      <c r="L412" s="92" t="n">
        <v>0.287321649271849</v>
      </c>
      <c r="M412" s="93" t="n">
        <v>0.989822048834807</v>
      </c>
      <c r="N412" s="91" t="n">
        <v>0.283659666371998</v>
      </c>
      <c r="O412" s="92" t="n">
        <v>0.989822048834807</v>
      </c>
      <c r="P412" s="92" t="n">
        <v>0.283659666371998</v>
      </c>
      <c r="Q412" s="93" t="n">
        <v>0.989822048834807</v>
      </c>
      <c r="R412" s="94" t="n">
        <v>6.98265933919849</v>
      </c>
      <c r="S412" s="94" t="n">
        <v>6.48752531332806</v>
      </c>
      <c r="T412" s="94" t="n">
        <v>6.98265933919849</v>
      </c>
      <c r="U412" s="94" t="n">
        <v>6.48752531332806</v>
      </c>
    </row>
    <row r="413" customFormat="false" ht="15" hidden="false" customHeight="false" outlineLevel="0" collapsed="false">
      <c r="A413" s="87" t="s">
        <v>105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107</v>
      </c>
      <c r="B414" s="88" t="n">
        <v>0.441981864270083</v>
      </c>
      <c r="C414" s="88" t="n">
        <v>0.0041387735813367</v>
      </c>
      <c r="D414" s="88"/>
      <c r="E414" s="20" t="n">
        <v>0.35579856</v>
      </c>
      <c r="F414" s="89" t="n">
        <v>321.00276</v>
      </c>
      <c r="G414" s="89" t="n">
        <v>3210.0276</v>
      </c>
      <c r="H414" s="89" t="n">
        <v>-0.121801368</v>
      </c>
      <c r="I414" s="90" t="n">
        <v>-1.21801368</v>
      </c>
      <c r="J414" s="91" t="n">
        <v>0.277370058791054</v>
      </c>
      <c r="K414" s="92" t="n">
        <v>0.989822048834806</v>
      </c>
      <c r="L414" s="92" t="n">
        <v>0.277370058791054</v>
      </c>
      <c r="M414" s="93" t="n">
        <v>0.989822048834806</v>
      </c>
      <c r="N414" s="91" t="n">
        <v>0.272948561157835</v>
      </c>
      <c r="O414" s="92" t="n">
        <v>0.989822048834806</v>
      </c>
      <c r="P414" s="92" t="n">
        <v>0.272948561157835</v>
      </c>
      <c r="Q414" s="93" t="n">
        <v>0.989822048834806</v>
      </c>
      <c r="R414" s="94" t="n">
        <v>5.78129373646637</v>
      </c>
      <c r="S414" s="94" t="n">
        <v>5.37134745333512</v>
      </c>
      <c r="T414" s="94" t="n">
        <v>5.78129373646637</v>
      </c>
      <c r="U414" s="94" t="n">
        <v>5.37134745333512</v>
      </c>
    </row>
    <row r="415" customFormat="false" ht="15" hidden="false" customHeight="false" outlineLevel="0" collapsed="false">
      <c r="A415" s="87" t="s">
        <v>105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7</v>
      </c>
      <c r="B416" s="88" t="n">
        <v>1.10495466067521</v>
      </c>
      <c r="C416" s="88" t="n">
        <v>0.0103469339533417</v>
      </c>
      <c r="D416" s="88"/>
      <c r="E416" s="20" t="n">
        <v>0.8894964</v>
      </c>
      <c r="F416" s="89" t="n">
        <v>802.5069</v>
      </c>
      <c r="G416" s="89" t="n">
        <v>8025.069</v>
      </c>
      <c r="H416" s="89" t="n">
        <v>-0.30450342</v>
      </c>
      <c r="I416" s="90" t="n">
        <v>-3.0450342</v>
      </c>
      <c r="J416" s="91" t="n">
        <v>0.277370058791054</v>
      </c>
      <c r="K416" s="92" t="n">
        <v>0.989822048834807</v>
      </c>
      <c r="L416" s="92" t="n">
        <v>0.277370058791054</v>
      </c>
      <c r="M416" s="93" t="n">
        <v>0.989822048834807</v>
      </c>
      <c r="N416" s="91" t="n">
        <v>0.272948561157835</v>
      </c>
      <c r="O416" s="92" t="n">
        <v>0.989822048834807</v>
      </c>
      <c r="P416" s="92" t="n">
        <v>0.272948561157835</v>
      </c>
      <c r="Q416" s="93" t="n">
        <v>0.989822048834807</v>
      </c>
      <c r="R416" s="94" t="n">
        <v>5.78129373646637</v>
      </c>
      <c r="S416" s="94" t="n">
        <v>5.37134745333512</v>
      </c>
      <c r="T416" s="94" t="n">
        <v>5.78129373646637</v>
      </c>
      <c r="U416" s="94" t="n">
        <v>5.37134745333512</v>
      </c>
    </row>
    <row r="417" customFormat="false" ht="15" hidden="false" customHeight="false" outlineLevel="0" collapsed="false">
      <c r="A417" s="87" t="s">
        <v>105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6</v>
      </c>
      <c r="B418" s="88" t="n">
        <v>0.697952923102135</v>
      </c>
      <c r="C418" s="88" t="n">
        <v>0.00653571866330391</v>
      </c>
      <c r="D418" s="88"/>
      <c r="E418" s="20" t="n">
        <v>0.74490624</v>
      </c>
      <c r="F418" s="89" t="n">
        <v>506.90952</v>
      </c>
      <c r="G418" s="89" t="n">
        <v>5069.0952</v>
      </c>
      <c r="H418" s="89" t="n">
        <v>-0.22263072</v>
      </c>
      <c r="I418" s="90" t="n">
        <v>-2.2263072</v>
      </c>
      <c r="J418" s="91" t="n">
        <v>0.261930398777267</v>
      </c>
      <c r="K418" s="92" t="n">
        <v>0.989822048834806</v>
      </c>
      <c r="L418" s="92" t="n">
        <v>0.261930398777267</v>
      </c>
      <c r="M418" s="93" t="n">
        <v>0.989822048834806</v>
      </c>
      <c r="N418" s="91" t="n">
        <v>0.256330531788788</v>
      </c>
      <c r="O418" s="92" t="n">
        <v>0.989822048834806</v>
      </c>
      <c r="P418" s="92" t="n">
        <v>0.256330531788788</v>
      </c>
      <c r="Q418" s="93" t="n">
        <v>0.989822048834806</v>
      </c>
      <c r="R418" s="94" t="n">
        <v>4.56394102098295</v>
      </c>
      <c r="S418" s="94" t="n">
        <v>4.24031611222234</v>
      </c>
      <c r="T418" s="94" t="n">
        <v>4.56394102098295</v>
      </c>
      <c r="U418" s="94" t="n">
        <v>4.24031611222234</v>
      </c>
    </row>
    <row r="419" customFormat="false" ht="15" hidden="false" customHeight="false" outlineLevel="0" collapsed="false">
      <c r="A419" s="87" t="s">
        <v>105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5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6</v>
      </c>
      <c r="B421" s="88" t="n">
        <v>0.348976461551067</v>
      </c>
      <c r="C421" s="88" t="n">
        <v>0.00326785933165196</v>
      </c>
      <c r="D421" s="88"/>
      <c r="E421" s="20" t="n">
        <v>0.37245312</v>
      </c>
      <c r="F421" s="89" t="n">
        <v>253.45476</v>
      </c>
      <c r="G421" s="89" t="n">
        <v>2534.5476</v>
      </c>
      <c r="H421" s="89" t="n">
        <v>-0.11131536</v>
      </c>
      <c r="I421" s="90" t="n">
        <v>-1.1131536</v>
      </c>
      <c r="J421" s="91" t="n">
        <v>0.261930398777267</v>
      </c>
      <c r="K421" s="92" t="n">
        <v>0.989822048834806</v>
      </c>
      <c r="L421" s="92" t="n">
        <v>0.261930398777267</v>
      </c>
      <c r="M421" s="93" t="n">
        <v>0.989822048834806</v>
      </c>
      <c r="N421" s="91" t="n">
        <v>0.256330531788788</v>
      </c>
      <c r="O421" s="92" t="n">
        <v>0.989822048834806</v>
      </c>
      <c r="P421" s="92" t="n">
        <v>0.256330531788788</v>
      </c>
      <c r="Q421" s="93" t="n">
        <v>0.989822048834806</v>
      </c>
      <c r="R421" s="94" t="n">
        <v>4.56394102098295</v>
      </c>
      <c r="S421" s="94" t="n">
        <v>4.24031611222234</v>
      </c>
      <c r="T421" s="94" t="n">
        <v>4.56394102098295</v>
      </c>
      <c r="U421" s="94" t="n">
        <v>4.24031611222234</v>
      </c>
    </row>
    <row r="422" customFormat="false" ht="15" hidden="false" customHeight="false" outlineLevel="0" collapsed="false">
      <c r="A422" s="87" t="s">
        <v>105</v>
      </c>
      <c r="B422" s="88" t="n">
        <v>0.289970655128571</v>
      </c>
      <c r="C422" s="88" t="n">
        <v>0.00271532156368222</v>
      </c>
      <c r="D422" s="88"/>
      <c r="E422" s="20" t="n">
        <v>0.277992</v>
      </c>
      <c r="F422" s="89" t="n">
        <v>210.6</v>
      </c>
      <c r="G422" s="89" t="n">
        <v>631.8</v>
      </c>
      <c r="H422" s="89" t="n">
        <v>0</v>
      </c>
      <c r="I422" s="90" t="n">
        <v>0</v>
      </c>
      <c r="J422" s="91" t="n">
        <v>0.22745580514846</v>
      </c>
      <c r="K422" s="92" t="n">
        <v>0</v>
      </c>
      <c r="L422" s="92" t="n">
        <v>0.22745580514846</v>
      </c>
      <c r="M422" s="93" t="n">
        <v>0</v>
      </c>
      <c r="N422" s="91" t="n">
        <v>0.22745580514846</v>
      </c>
      <c r="O422" s="92" t="n">
        <v>0</v>
      </c>
      <c r="P422" s="92" t="n">
        <v>0.22745580514846</v>
      </c>
      <c r="Q422" s="93" t="n">
        <v>0</v>
      </c>
      <c r="R422" s="94" t="n">
        <v>3.6571657536275</v>
      </c>
      <c r="S422" s="94" t="n">
        <v>3.6571657536275</v>
      </c>
      <c r="T422" s="94" t="n">
        <v>3.6571657536275</v>
      </c>
      <c r="U422" s="94" t="n">
        <v>3.6571657536275</v>
      </c>
    </row>
    <row r="423" customFormat="false" ht="15" hidden="false" customHeight="false" outlineLevel="0" collapsed="false">
      <c r="A423" s="87" t="s">
        <v>99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99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99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99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99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0.184655350408679</v>
      </c>
      <c r="M427" s="93" t="n">
        <v>0</v>
      </c>
      <c r="N427" s="91" t="n">
        <v>0.184655350408679</v>
      </c>
      <c r="O427" s="92" t="n">
        <v>0</v>
      </c>
      <c r="P427" s="92" t="n">
        <v>0.184655350408679</v>
      </c>
      <c r="Q427" s="93" t="n">
        <v>0</v>
      </c>
      <c r="R427" s="94" t="n">
        <v>2.43811050241833</v>
      </c>
      <c r="S427" s="94" t="n">
        <v>2.43811050241833</v>
      </c>
      <c r="T427" s="94" t="n">
        <v>2.43811050241833</v>
      </c>
      <c r="U427" s="94" t="n">
        <v>2.43811050241833</v>
      </c>
    </row>
    <row r="428" customFormat="false" ht="15" hidden="false" customHeight="false" outlineLevel="0" collapsed="false">
      <c r="A428" s="87" t="s">
        <v>99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99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0.184655350408679</v>
      </c>
      <c r="M429" s="93" t="n">
        <v>0</v>
      </c>
      <c r="N429" s="91" t="n">
        <v>0.184655350408679</v>
      </c>
      <c r="O429" s="92" t="n">
        <v>0</v>
      </c>
      <c r="P429" s="92" t="n">
        <v>0.184655350408679</v>
      </c>
      <c r="Q429" s="93" t="n">
        <v>0</v>
      </c>
      <c r="R429" s="94" t="n">
        <v>2.43811050241833</v>
      </c>
      <c r="S429" s="94" t="n">
        <v>2.43811050241833</v>
      </c>
      <c r="T429" s="94" t="n">
        <v>2.43811050241833</v>
      </c>
      <c r="U429" s="94" t="n">
        <v>2.43811050241833</v>
      </c>
    </row>
    <row r="430" customFormat="false" ht="15" hidden="false" customHeight="false" outlineLevel="0" collapsed="false">
      <c r="A430" s="87" t="s">
        <v>99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99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99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99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99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99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99</v>
      </c>
      <c r="B436" s="88" t="n">
        <v>0.193313770085714</v>
      </c>
      <c r="C436" s="88" t="n">
        <v>0.00181021437578815</v>
      </c>
      <c r="D436" s="88"/>
      <c r="E436" s="20" t="n">
        <v>0.18532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184655350408679</v>
      </c>
      <c r="K436" s="92" t="n">
        <v>0</v>
      </c>
      <c r="L436" s="92" t="n">
        <v>0.184655350408679</v>
      </c>
      <c r="M436" s="93" t="n">
        <v>0</v>
      </c>
      <c r="N436" s="91" t="n">
        <v>0.184655350408679</v>
      </c>
      <c r="O436" s="92" t="n">
        <v>0</v>
      </c>
      <c r="P436" s="92" t="n">
        <v>0.184655350408679</v>
      </c>
      <c r="Q436" s="93" t="n">
        <v>0</v>
      </c>
      <c r="R436" s="94" t="n">
        <v>2.43811050241833</v>
      </c>
      <c r="S436" s="94" t="n">
        <v>2.43811050241833</v>
      </c>
      <c r="T436" s="94" t="n">
        <v>2.43811050241833</v>
      </c>
      <c r="U436" s="94" t="n">
        <v>2.43811050241833</v>
      </c>
    </row>
    <row r="437" customFormat="false" ht="15" hidden="false" customHeight="false" outlineLevel="0" collapsed="false">
      <c r="A437" s="87" t="s">
        <v>99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99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99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99</v>
      </c>
      <c r="B440" s="88" t="n">
        <v>0.193313770085714</v>
      </c>
      <c r="C440" s="88" t="n">
        <v>0.00181021437578815</v>
      </c>
      <c r="D440" s="88"/>
      <c r="E440" s="20" t="n">
        <v>0.18532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184655350408679</v>
      </c>
      <c r="K440" s="92" t="n">
        <v>0</v>
      </c>
      <c r="L440" s="92" t="n">
        <v>0.184655350408679</v>
      </c>
      <c r="M440" s="93" t="n">
        <v>0</v>
      </c>
      <c r="N440" s="91" t="n">
        <v>0.184655350408679</v>
      </c>
      <c r="O440" s="92" t="n">
        <v>0</v>
      </c>
      <c r="P440" s="92" t="n">
        <v>0.184655350408679</v>
      </c>
      <c r="Q440" s="93" t="n">
        <v>0</v>
      </c>
      <c r="R440" s="94" t="n">
        <v>2.43811050241833</v>
      </c>
      <c r="S440" s="94" t="n">
        <v>2.43811050241833</v>
      </c>
      <c r="T440" s="94" t="n">
        <v>2.43811050241833</v>
      </c>
      <c r="U440" s="94" t="n">
        <v>2.43811050241833</v>
      </c>
    </row>
    <row r="441" customFormat="false" ht="15" hidden="false" customHeight="false" outlineLevel="0" collapsed="false">
      <c r="A441" s="87" t="s">
        <v>99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99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99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99</v>
      </c>
      <c r="B444" s="88" t="n">
        <v>0.193313770085714</v>
      </c>
      <c r="C444" s="88" t="n">
        <v>0.00181021437578815</v>
      </c>
      <c r="D444" s="88"/>
      <c r="E444" s="20" t="n">
        <v>0.18532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184655350408679</v>
      </c>
      <c r="K444" s="92" t="n">
        <v>0</v>
      </c>
      <c r="L444" s="92" t="n">
        <v>0.184655350408679</v>
      </c>
      <c r="M444" s="93" t="n">
        <v>0</v>
      </c>
      <c r="N444" s="91" t="n">
        <v>0.184655350408679</v>
      </c>
      <c r="O444" s="92" t="n">
        <v>0</v>
      </c>
      <c r="P444" s="92" t="n">
        <v>0.184655350408679</v>
      </c>
      <c r="Q444" s="93" t="n">
        <v>0</v>
      </c>
      <c r="R444" s="94" t="n">
        <v>2.43811050241833</v>
      </c>
      <c r="S444" s="94" t="n">
        <v>2.43811050241833</v>
      </c>
      <c r="T444" s="94" t="n">
        <v>2.43811050241833</v>
      </c>
      <c r="U444" s="94" t="n">
        <v>2.43811050241833</v>
      </c>
    </row>
    <row r="445" customFormat="false" ht="15" hidden="false" customHeight="false" outlineLevel="0" collapsed="false">
      <c r="A445" s="87" t="s">
        <v>99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0</v>
      </c>
      <c r="B446" s="88" t="n">
        <v>0.183912277067212</v>
      </c>
      <c r="C446" s="88" t="n">
        <v>0.00172217761664565</v>
      </c>
      <c r="D446" s="88"/>
      <c r="E446" s="20" t="n">
        <v>0.17637282</v>
      </c>
      <c r="F446" s="89" t="n">
        <v>133.57188</v>
      </c>
      <c r="G446" s="89" t="n">
        <v>1335.7188</v>
      </c>
      <c r="H446" s="89" t="n">
        <v>-0.08206458</v>
      </c>
      <c r="I446" s="90" t="n">
        <v>-0.8206458</v>
      </c>
      <c r="J446" s="91" t="n">
        <v>0.256361224279322</v>
      </c>
      <c r="K446" s="92" t="n">
        <v>0.989822048834807</v>
      </c>
      <c r="L446" s="92" t="n">
        <v>0.256361224279322</v>
      </c>
      <c r="M446" s="93" t="n">
        <v>0.989822048834807</v>
      </c>
      <c r="N446" s="91" t="n">
        <v>0.22291436080201</v>
      </c>
      <c r="O446" s="92" t="n">
        <v>0.989822048834807</v>
      </c>
      <c r="P446" s="92" t="n">
        <v>0.22291436080201</v>
      </c>
      <c r="Q446" s="93" t="n">
        <v>0.989822048834807</v>
      </c>
      <c r="R446" s="94" t="n">
        <v>4.23976806332618</v>
      </c>
      <c r="S446" s="94" t="n">
        <v>2.97801308768031</v>
      </c>
      <c r="T446" s="94" t="n">
        <v>4.23976806332618</v>
      </c>
      <c r="U446" s="94" t="n">
        <v>2.97801308768031</v>
      </c>
    </row>
    <row r="447" customFormat="false" ht="15" hidden="false" customHeight="false" outlineLevel="0" collapsed="false">
      <c r="A447" s="87" t="s">
        <v>99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100</v>
      </c>
      <c r="B448" s="88" t="n">
        <v>0.367824554134424</v>
      </c>
      <c r="C448" s="88" t="n">
        <v>0.0034443552332913</v>
      </c>
      <c r="D448" s="88"/>
      <c r="E448" s="20" t="n">
        <v>0.35274564</v>
      </c>
      <c r="F448" s="89" t="n">
        <v>267.14376</v>
      </c>
      <c r="G448" s="89" t="n">
        <v>2671.4376</v>
      </c>
      <c r="H448" s="89" t="n">
        <v>-0.16412916</v>
      </c>
      <c r="I448" s="90" t="n">
        <v>-1.6412916</v>
      </c>
      <c r="J448" s="91" t="n">
        <v>0.264603058917549</v>
      </c>
      <c r="K448" s="92" t="n">
        <v>0.989822048834807</v>
      </c>
      <c r="L448" s="92" t="n">
        <v>0.264603058917549</v>
      </c>
      <c r="M448" s="93" t="n">
        <v>0.989822048834807</v>
      </c>
      <c r="N448" s="91" t="n">
        <v>0.260377245521222</v>
      </c>
      <c r="O448" s="92" t="n">
        <v>0.989822048834807</v>
      </c>
      <c r="P448" s="92" t="n">
        <v>0.260377245521222</v>
      </c>
      <c r="Q448" s="93" t="n">
        <v>0.989822048834807</v>
      </c>
      <c r="R448" s="94" t="n">
        <v>4.73401826146722</v>
      </c>
      <c r="S448" s="94" t="n">
        <v>4.46701963152047</v>
      </c>
      <c r="T448" s="94" t="n">
        <v>4.73401826146722</v>
      </c>
      <c r="U448" s="94" t="n">
        <v>4.46701963152047</v>
      </c>
    </row>
    <row r="449" customFormat="false" ht="15" hidden="false" customHeight="false" outlineLevel="0" collapsed="false">
      <c r="A449" s="87" t="s">
        <v>99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99</v>
      </c>
      <c r="B450" s="88" t="n">
        <v>0.193313770085714</v>
      </c>
      <c r="C450" s="88" t="n">
        <v>0.00181021437578815</v>
      </c>
      <c r="D450" s="88"/>
      <c r="E450" s="20" t="n">
        <v>0.18532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184655350408679</v>
      </c>
      <c r="K450" s="92" t="n">
        <v>0</v>
      </c>
      <c r="L450" s="92" t="n">
        <v>0.184655350408679</v>
      </c>
      <c r="M450" s="93" t="n">
        <v>0</v>
      </c>
      <c r="N450" s="91" t="n">
        <v>0.184655350408679</v>
      </c>
      <c r="O450" s="92" t="n">
        <v>0</v>
      </c>
      <c r="P450" s="92" t="n">
        <v>0.184655350408679</v>
      </c>
      <c r="Q450" s="93" t="n">
        <v>0</v>
      </c>
      <c r="R450" s="94" t="n">
        <v>2.43811050241833</v>
      </c>
      <c r="S450" s="94" t="n">
        <v>2.43811050241833</v>
      </c>
      <c r="T450" s="94" t="n">
        <v>2.43811050241833</v>
      </c>
      <c r="U450" s="94" t="n">
        <v>2.43811050241833</v>
      </c>
    </row>
    <row r="451" customFormat="false" ht="15" hidden="false" customHeight="false" outlineLevel="0" collapsed="false">
      <c r="A451" s="87" t="s">
        <v>99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99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99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99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99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0</v>
      </c>
      <c r="B456" s="88" t="n">
        <v>0.183912277067212</v>
      </c>
      <c r="C456" s="88" t="n">
        <v>0.00172217761664565</v>
      </c>
      <c r="D456" s="88"/>
      <c r="E456" s="20" t="n">
        <v>0.17637282</v>
      </c>
      <c r="F456" s="89" t="n">
        <v>133.57188</v>
      </c>
      <c r="G456" s="89" t="n">
        <v>1335.7188</v>
      </c>
      <c r="H456" s="89" t="n">
        <v>-0.08206458</v>
      </c>
      <c r="I456" s="90" t="n">
        <v>-0.8206458</v>
      </c>
      <c r="J456" s="91" t="n">
        <v>0.256361224279322</v>
      </c>
      <c r="K456" s="92" t="n">
        <v>0.989822048834807</v>
      </c>
      <c r="L456" s="92" t="n">
        <v>0.256361224279322</v>
      </c>
      <c r="M456" s="93" t="n">
        <v>0.989822048834807</v>
      </c>
      <c r="N456" s="91" t="n">
        <v>0.22291436080201</v>
      </c>
      <c r="O456" s="92" t="n">
        <v>0.989822048834807</v>
      </c>
      <c r="P456" s="92" t="n">
        <v>0.22291436080201</v>
      </c>
      <c r="Q456" s="93" t="n">
        <v>0.989822048834807</v>
      </c>
      <c r="R456" s="94" t="n">
        <v>4.23976806332618</v>
      </c>
      <c r="S456" s="94" t="n">
        <v>2.97801308768031</v>
      </c>
      <c r="T456" s="94" t="n">
        <v>4.23976806332618</v>
      </c>
      <c r="U456" s="94" t="n">
        <v>2.97801308768031</v>
      </c>
    </row>
    <row r="457" customFormat="false" ht="15" hidden="false" customHeight="false" outlineLevel="0" collapsed="false">
      <c r="A457" s="87" t="s">
        <v>99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99</v>
      </c>
      <c r="B458" s="88" t="n">
        <v>0.193313770085714</v>
      </c>
      <c r="C458" s="88" t="n">
        <v>0.00181021437578815</v>
      </c>
      <c r="D458" s="88"/>
      <c r="E458" s="20" t="n">
        <v>0.185328</v>
      </c>
      <c r="F458" s="89" t="n">
        <v>140.4</v>
      </c>
      <c r="G458" s="89" t="n">
        <v>421.2</v>
      </c>
      <c r="H458" s="89" t="n">
        <v>0</v>
      </c>
      <c r="I458" s="90" t="n">
        <v>0</v>
      </c>
      <c r="J458" s="91" t="n">
        <v>0.184655350408679</v>
      </c>
      <c r="K458" s="92" t="n">
        <v>0</v>
      </c>
      <c r="L458" s="92" t="n">
        <v>0.184655350408679</v>
      </c>
      <c r="M458" s="93" t="n">
        <v>0</v>
      </c>
      <c r="N458" s="91" t="n">
        <v>0.184655350408679</v>
      </c>
      <c r="O458" s="92" t="n">
        <v>0</v>
      </c>
      <c r="P458" s="92" t="n">
        <v>0.184655350408679</v>
      </c>
      <c r="Q458" s="93" t="n">
        <v>0</v>
      </c>
      <c r="R458" s="94" t="n">
        <v>2.43811050241833</v>
      </c>
      <c r="S458" s="94" t="n">
        <v>2.43811050241833</v>
      </c>
      <c r="T458" s="94" t="n">
        <v>2.43811050241833</v>
      </c>
      <c r="U458" s="94" t="n">
        <v>2.43811050241833</v>
      </c>
    </row>
    <row r="459" customFormat="false" ht="15" hidden="false" customHeight="false" outlineLevel="0" collapsed="false">
      <c r="A459" s="87" t="s">
        <v>99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99</v>
      </c>
      <c r="B460" s="88" t="n">
        <v>0.193313770085714</v>
      </c>
      <c r="C460" s="88" t="n">
        <v>0.00181021437578815</v>
      </c>
      <c r="D460" s="88"/>
      <c r="E460" s="20" t="n">
        <v>0.18532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184655350408679</v>
      </c>
      <c r="K460" s="92" t="n">
        <v>0</v>
      </c>
      <c r="L460" s="92" t="n">
        <v>0.184655350408679</v>
      </c>
      <c r="M460" s="93" t="n">
        <v>0</v>
      </c>
      <c r="N460" s="91" t="n">
        <v>0.184655350408679</v>
      </c>
      <c r="O460" s="92" t="n">
        <v>0</v>
      </c>
      <c r="P460" s="92" t="n">
        <v>0.184655350408679</v>
      </c>
      <c r="Q460" s="93" t="n">
        <v>0</v>
      </c>
      <c r="R460" s="94" t="n">
        <v>2.43811050241833</v>
      </c>
      <c r="S460" s="94" t="n">
        <v>2.43811050241833</v>
      </c>
      <c r="T460" s="94" t="n">
        <v>2.43811050241833</v>
      </c>
      <c r="U460" s="94" t="n">
        <v>2.43811050241833</v>
      </c>
    </row>
    <row r="461" customFormat="false" ht="15" hidden="false" customHeight="false" outlineLevel="0" collapsed="false">
      <c r="A461" s="87" t="s">
        <v>99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99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99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99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99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99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99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99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99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99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99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99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99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99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99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0</v>
      </c>
      <c r="B476" s="88" t="n">
        <v>0.183912277067212</v>
      </c>
      <c r="C476" s="88" t="n">
        <v>0.00172217761664565</v>
      </c>
      <c r="D476" s="88"/>
      <c r="E476" s="20" t="n">
        <v>0.17637282</v>
      </c>
      <c r="F476" s="89" t="n">
        <v>133.57188</v>
      </c>
      <c r="G476" s="89" t="n">
        <v>1335.7188</v>
      </c>
      <c r="H476" s="89" t="n">
        <v>-0.08206458</v>
      </c>
      <c r="I476" s="90" t="n">
        <v>-0.8206458</v>
      </c>
      <c r="J476" s="91" t="n">
        <v>0.256361224279322</v>
      </c>
      <c r="K476" s="92" t="n">
        <v>0.989822048834807</v>
      </c>
      <c r="L476" s="92" t="n">
        <v>0.256361224279322</v>
      </c>
      <c r="M476" s="93" t="n">
        <v>0.989822048834807</v>
      </c>
      <c r="N476" s="91" t="n">
        <v>0.22291436080201</v>
      </c>
      <c r="O476" s="92" t="n">
        <v>0.989822048834807</v>
      </c>
      <c r="P476" s="92" t="n">
        <v>0.22291436080201</v>
      </c>
      <c r="Q476" s="93" t="n">
        <v>0.989822048834807</v>
      </c>
      <c r="R476" s="94" t="n">
        <v>4.23976806332618</v>
      </c>
      <c r="S476" s="94" t="n">
        <v>2.97801308768031</v>
      </c>
      <c r="T476" s="94" t="n">
        <v>4.23976806332618</v>
      </c>
      <c r="U476" s="94" t="n">
        <v>2.97801308768031</v>
      </c>
    </row>
    <row r="477" customFormat="false" ht="15" hidden="false" customHeight="false" outlineLevel="0" collapsed="false">
      <c r="A477" s="87" t="s">
        <v>99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99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99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99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99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99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99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99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99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99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99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99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99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99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99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99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99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99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9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99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9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99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99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99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0</v>
      </c>
      <c r="B501" s="88" t="n">
        <v>0.183912277067212</v>
      </c>
      <c r="C501" s="88" t="n">
        <v>0.00172217761664565</v>
      </c>
      <c r="D501" s="88"/>
      <c r="E501" s="20" t="n">
        <v>0.17637282</v>
      </c>
      <c r="F501" s="89" t="n">
        <v>133.57188</v>
      </c>
      <c r="G501" s="89" t="n">
        <v>1335.7188</v>
      </c>
      <c r="H501" s="89" t="n">
        <v>-0.08206458</v>
      </c>
      <c r="I501" s="90" t="n">
        <v>-0.8206458</v>
      </c>
      <c r="J501" s="91" t="n">
        <v>0.256361224279322</v>
      </c>
      <c r="K501" s="92" t="n">
        <v>0.989822048834807</v>
      </c>
      <c r="L501" s="92" t="n">
        <v>0.256361224279322</v>
      </c>
      <c r="M501" s="93" t="n">
        <v>0.989822048834807</v>
      </c>
      <c r="N501" s="91" t="n">
        <v>0.22291436080201</v>
      </c>
      <c r="O501" s="92" t="n">
        <v>0.989822048834807</v>
      </c>
      <c r="P501" s="92" t="n">
        <v>0.22291436080201</v>
      </c>
      <c r="Q501" s="93" t="n">
        <v>0.989822048834807</v>
      </c>
      <c r="R501" s="94" t="n">
        <v>4.23976806332618</v>
      </c>
      <c r="S501" s="94" t="n">
        <v>2.97801308768031</v>
      </c>
      <c r="T501" s="94" t="n">
        <v>4.23976806332618</v>
      </c>
      <c r="U501" s="94" t="n">
        <v>2.97801308768031</v>
      </c>
    </row>
    <row r="502" customFormat="false" ht="15" hidden="false" customHeight="false" outlineLevel="0" collapsed="false">
      <c r="A502" s="87" t="s">
        <v>99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99</v>
      </c>
      <c r="B503" s="88" t="n">
        <v>0.193313770085714</v>
      </c>
      <c r="C503" s="88" t="n">
        <v>0.00181021437578815</v>
      </c>
      <c r="D503" s="88"/>
      <c r="E503" s="20" t="n">
        <v>0.185328</v>
      </c>
      <c r="F503" s="89" t="n">
        <v>140.4</v>
      </c>
      <c r="G503" s="89" t="n">
        <v>421.2</v>
      </c>
      <c r="H503" s="89" t="n">
        <v>0</v>
      </c>
      <c r="I503" s="90" t="n">
        <v>0</v>
      </c>
      <c r="J503" s="91" t="n">
        <v>0.184655350408679</v>
      </c>
      <c r="K503" s="92" t="n">
        <v>0</v>
      </c>
      <c r="L503" s="92" t="n">
        <v>0.184655350408679</v>
      </c>
      <c r="M503" s="93" t="n">
        <v>0</v>
      </c>
      <c r="N503" s="91" t="n">
        <v>0.184655350408679</v>
      </c>
      <c r="O503" s="92" t="n">
        <v>0</v>
      </c>
      <c r="P503" s="92" t="n">
        <v>0.184655350408679</v>
      </c>
      <c r="Q503" s="93" t="n">
        <v>0</v>
      </c>
      <c r="R503" s="94" t="n">
        <v>2.43811050241833</v>
      </c>
      <c r="S503" s="94" t="n">
        <v>2.43811050241833</v>
      </c>
      <c r="T503" s="94" t="n">
        <v>2.43811050241833</v>
      </c>
      <c r="U503" s="94" t="n">
        <v>2.43811050241833</v>
      </c>
    </row>
    <row r="504" customFormat="false" ht="15" hidden="false" customHeight="false" outlineLevel="0" collapsed="false">
      <c r="A504" s="87" t="s">
        <v>9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99</v>
      </c>
      <c r="B505" s="88" t="n">
        <v>0.193313770085714</v>
      </c>
      <c r="C505" s="88" t="n">
        <v>0.00181021437578815</v>
      </c>
      <c r="D505" s="88"/>
      <c r="E505" s="20" t="n">
        <v>0.185328</v>
      </c>
      <c r="F505" s="89" t="n">
        <v>140.4</v>
      </c>
      <c r="G505" s="89" t="n">
        <v>421.2</v>
      </c>
      <c r="H505" s="89" t="n">
        <v>0</v>
      </c>
      <c r="I505" s="90" t="n">
        <v>0</v>
      </c>
      <c r="J505" s="91" t="n">
        <v>0.184655350408679</v>
      </c>
      <c r="K505" s="92" t="n">
        <v>0</v>
      </c>
      <c r="L505" s="92" t="n">
        <v>0.184655350408679</v>
      </c>
      <c r="M505" s="93" t="n">
        <v>0</v>
      </c>
      <c r="N505" s="91" t="n">
        <v>0.184655350408679</v>
      </c>
      <c r="O505" s="92" t="n">
        <v>0</v>
      </c>
      <c r="P505" s="92" t="n">
        <v>0.184655350408679</v>
      </c>
      <c r="Q505" s="93" t="n">
        <v>0</v>
      </c>
      <c r="R505" s="94" t="n">
        <v>2.43811050241833</v>
      </c>
      <c r="S505" s="94" t="n">
        <v>2.43811050241833</v>
      </c>
      <c r="T505" s="94" t="n">
        <v>2.43811050241833</v>
      </c>
      <c r="U505" s="94" t="n">
        <v>2.43811050241833</v>
      </c>
    </row>
    <row r="506" customFormat="false" ht="15" hidden="false" customHeight="false" outlineLevel="0" collapsed="false">
      <c r="A506" s="87" t="s">
        <v>9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99</v>
      </c>
      <c r="B507" s="88" t="n">
        <v>0.193313770085714</v>
      </c>
      <c r="C507" s="88" t="n">
        <v>0.00181021437578815</v>
      </c>
      <c r="D507" s="88"/>
      <c r="E507" s="20" t="n">
        <v>0.18532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184655350408679</v>
      </c>
      <c r="K507" s="92" t="n">
        <v>0</v>
      </c>
      <c r="L507" s="92" t="n">
        <v>0.184655350408679</v>
      </c>
      <c r="M507" s="93" t="n">
        <v>0</v>
      </c>
      <c r="N507" s="91" t="n">
        <v>0.184655350408679</v>
      </c>
      <c r="O507" s="92" t="n">
        <v>0</v>
      </c>
      <c r="P507" s="92" t="n">
        <v>0.184655350408679</v>
      </c>
      <c r="Q507" s="93" t="n">
        <v>0</v>
      </c>
      <c r="R507" s="94" t="n">
        <v>2.43811050241833</v>
      </c>
      <c r="S507" s="94" t="n">
        <v>2.43811050241833</v>
      </c>
      <c r="T507" s="94" t="n">
        <v>2.43811050241833</v>
      </c>
      <c r="U507" s="94" t="n">
        <v>2.43811050241833</v>
      </c>
    </row>
    <row r="508" customFormat="false" ht="15" hidden="false" customHeight="false" outlineLevel="0" collapsed="false">
      <c r="A508" s="87" t="s">
        <v>9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99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99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00</v>
      </c>
      <c r="B511" s="88" t="n">
        <v>0.183912277067212</v>
      </c>
      <c r="C511" s="88" t="n">
        <v>0.00172217761664565</v>
      </c>
      <c r="D511" s="88"/>
      <c r="E511" s="20" t="n">
        <v>0.17637282</v>
      </c>
      <c r="F511" s="89" t="n">
        <v>133.57188</v>
      </c>
      <c r="G511" s="89" t="n">
        <v>1335.7188</v>
      </c>
      <c r="H511" s="89" t="n">
        <v>-0.08206458</v>
      </c>
      <c r="I511" s="90" t="n">
        <v>-0.8206458</v>
      </c>
      <c r="J511" s="91" t="n">
        <v>0.256361224279322</v>
      </c>
      <c r="K511" s="92" t="n">
        <v>0.989822048834807</v>
      </c>
      <c r="L511" s="92" t="n">
        <v>0.256361224279322</v>
      </c>
      <c r="M511" s="93" t="n">
        <v>0.989822048834807</v>
      </c>
      <c r="N511" s="91" t="n">
        <v>0.22291436080201</v>
      </c>
      <c r="O511" s="92" t="n">
        <v>0.989822048834807</v>
      </c>
      <c r="P511" s="92" t="n">
        <v>0.22291436080201</v>
      </c>
      <c r="Q511" s="93" t="n">
        <v>0.989822048834807</v>
      </c>
      <c r="R511" s="94" t="n">
        <v>4.23976806332618</v>
      </c>
      <c r="S511" s="94" t="n">
        <v>2.97801308768031</v>
      </c>
      <c r="T511" s="94" t="n">
        <v>4.23976806332618</v>
      </c>
      <c r="U511" s="94" t="n">
        <v>2.97801308768031</v>
      </c>
    </row>
    <row r="512" customFormat="false" ht="15" hidden="false" customHeight="false" outlineLevel="0" collapsed="false">
      <c r="A512" s="87" t="s">
        <v>99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99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9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0</v>
      </c>
      <c r="B515" s="88" t="n">
        <v>0.183912277067212</v>
      </c>
      <c r="C515" s="88" t="n">
        <v>0.00172217761664565</v>
      </c>
      <c r="D515" s="88"/>
      <c r="E515" s="20" t="n">
        <v>0.17637282</v>
      </c>
      <c r="F515" s="89" t="n">
        <v>133.57188</v>
      </c>
      <c r="G515" s="89" t="n">
        <v>1335.7188</v>
      </c>
      <c r="H515" s="89" t="n">
        <v>-0.08206458</v>
      </c>
      <c r="I515" s="90" t="n">
        <v>-0.8206458</v>
      </c>
      <c r="J515" s="91" t="n">
        <v>0.256361224279322</v>
      </c>
      <c r="K515" s="92" t="n">
        <v>0.989822048834807</v>
      </c>
      <c r="L515" s="92" t="n">
        <v>0.256361224279322</v>
      </c>
      <c r="M515" s="93" t="n">
        <v>0.989822048834807</v>
      </c>
      <c r="N515" s="91" t="n">
        <v>0.22291436080201</v>
      </c>
      <c r="O515" s="92" t="n">
        <v>0.989822048834807</v>
      </c>
      <c r="P515" s="92" t="n">
        <v>0.22291436080201</v>
      </c>
      <c r="Q515" s="93" t="n">
        <v>0.989822048834807</v>
      </c>
      <c r="R515" s="94" t="n">
        <v>4.23976806332618</v>
      </c>
      <c r="S515" s="94" t="n">
        <v>2.97801308768031</v>
      </c>
      <c r="T515" s="94" t="n">
        <v>4.23976806332618</v>
      </c>
      <c r="U515" s="94" t="n">
        <v>2.97801308768031</v>
      </c>
    </row>
    <row r="516" customFormat="false" ht="15" hidden="false" customHeight="false" outlineLevel="0" collapsed="false">
      <c r="A516" s="87" t="s">
        <v>99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99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99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5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5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06</v>
      </c>
      <c r="B521" s="88" t="n">
        <v>0.523464692326601</v>
      </c>
      <c r="C521" s="88" t="n">
        <v>0.00490178899747793</v>
      </c>
      <c r="D521" s="88"/>
      <c r="E521" s="20" t="n">
        <v>0.55867968</v>
      </c>
      <c r="F521" s="89" t="n">
        <v>380.18214</v>
      </c>
      <c r="G521" s="89" t="n">
        <v>3801.8214</v>
      </c>
      <c r="H521" s="89" t="n">
        <v>-0.16697304</v>
      </c>
      <c r="I521" s="90" t="n">
        <v>-1.6697304</v>
      </c>
      <c r="J521" s="91" t="n">
        <v>0.259034741060193</v>
      </c>
      <c r="K521" s="92" t="n">
        <v>0.989822048834807</v>
      </c>
      <c r="L521" s="92" t="n">
        <v>0.259034741060193</v>
      </c>
      <c r="M521" s="93" t="n">
        <v>0.989822048834807</v>
      </c>
      <c r="N521" s="91" t="n">
        <v>0.243168451256631</v>
      </c>
      <c r="O521" s="92" t="n">
        <v>0.989822048834807</v>
      </c>
      <c r="P521" s="92" t="n">
        <v>0.243168451256631</v>
      </c>
      <c r="Q521" s="93" t="n">
        <v>0.989822048834807</v>
      </c>
      <c r="R521" s="94" t="n">
        <v>4.3906630593615</v>
      </c>
      <c r="S521" s="94" t="n">
        <v>3.63455666747391</v>
      </c>
      <c r="T521" s="94" t="n">
        <v>4.3906630593615</v>
      </c>
      <c r="U521" s="94" t="n">
        <v>3.63455666747391</v>
      </c>
    </row>
    <row r="522" customFormat="false" ht="15" hidden="false" customHeight="false" outlineLevel="0" collapsed="false">
      <c r="A522" s="87" t="s">
        <v>105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6</v>
      </c>
      <c r="B523" s="88" t="n">
        <v>0.348976461551067</v>
      </c>
      <c r="C523" s="88" t="n">
        <v>0.00326785933165196</v>
      </c>
      <c r="D523" s="88"/>
      <c r="E523" s="20" t="n">
        <v>0.37245312</v>
      </c>
      <c r="F523" s="89" t="n">
        <v>253.45476</v>
      </c>
      <c r="G523" s="89" t="n">
        <v>2534.5476</v>
      </c>
      <c r="H523" s="89" t="n">
        <v>-0.11131536</v>
      </c>
      <c r="I523" s="90" t="n">
        <v>-1.1131536</v>
      </c>
      <c r="J523" s="91" t="n">
        <v>0.25758691220287</v>
      </c>
      <c r="K523" s="92" t="n">
        <v>0.989822048834806</v>
      </c>
      <c r="L523" s="92" t="n">
        <v>0.25758691220287</v>
      </c>
      <c r="M523" s="93" t="n">
        <v>0.989822048834806</v>
      </c>
      <c r="N523" s="91" t="n">
        <v>0.236587410996074</v>
      </c>
      <c r="O523" s="92" t="n">
        <v>0.989822048834806</v>
      </c>
      <c r="P523" s="92" t="n">
        <v>0.236587410996074</v>
      </c>
      <c r="Q523" s="93" t="n">
        <v>0.989822048834806</v>
      </c>
      <c r="R523" s="94" t="n">
        <v>4.30886625722363</v>
      </c>
      <c r="S523" s="94" t="n">
        <v>3.39225288977787</v>
      </c>
      <c r="T523" s="94" t="n">
        <v>4.30886625722363</v>
      </c>
      <c r="U523" s="94" t="n">
        <v>3.39225288977787</v>
      </c>
    </row>
    <row r="524" customFormat="false" ht="15" hidden="false" customHeight="false" outlineLevel="0" collapsed="false">
      <c r="A524" s="87" t="s">
        <v>105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06</v>
      </c>
      <c r="B525" s="88" t="n">
        <v>0.523464692326601</v>
      </c>
      <c r="C525" s="88" t="n">
        <v>0.00490178899747793</v>
      </c>
      <c r="D525" s="88"/>
      <c r="E525" s="20" t="n">
        <v>0.55867968</v>
      </c>
      <c r="F525" s="89" t="n">
        <v>380.18214</v>
      </c>
      <c r="G525" s="89" t="n">
        <v>3801.8214</v>
      </c>
      <c r="H525" s="89" t="n">
        <v>-0.16697304</v>
      </c>
      <c r="I525" s="90" t="n">
        <v>-1.6697304</v>
      </c>
      <c r="J525" s="91" t="n">
        <v>0.259034741060193</v>
      </c>
      <c r="K525" s="92" t="n">
        <v>0.989822048834807</v>
      </c>
      <c r="L525" s="92" t="n">
        <v>0.259034741060193</v>
      </c>
      <c r="M525" s="93" t="n">
        <v>0.989822048834807</v>
      </c>
      <c r="N525" s="91" t="n">
        <v>0.243168451256631</v>
      </c>
      <c r="O525" s="92" t="n">
        <v>0.989822048834807</v>
      </c>
      <c r="P525" s="92" t="n">
        <v>0.243168451256631</v>
      </c>
      <c r="Q525" s="93" t="n">
        <v>0.989822048834807</v>
      </c>
      <c r="R525" s="94" t="n">
        <v>4.3906630593615</v>
      </c>
      <c r="S525" s="94" t="n">
        <v>3.63455666747391</v>
      </c>
      <c r="T525" s="94" t="n">
        <v>4.3906630593615</v>
      </c>
      <c r="U525" s="94" t="n">
        <v>3.63455666747391</v>
      </c>
    </row>
    <row r="526" customFormat="false" ht="15" hidden="false" customHeight="false" outlineLevel="0" collapsed="false">
      <c r="A526" s="87" t="s">
        <v>105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5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5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99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0</v>
      </c>
      <c r="B530" s="88" t="n">
        <v>0.183912277067212</v>
      </c>
      <c r="C530" s="88" t="n">
        <v>0.00172217761664565</v>
      </c>
      <c r="D530" s="88"/>
      <c r="E530" s="20" t="n">
        <v>0.17637282</v>
      </c>
      <c r="F530" s="89" t="n">
        <v>133.57188</v>
      </c>
      <c r="G530" s="89" t="n">
        <v>1335.7188</v>
      </c>
      <c r="H530" s="89" t="n">
        <v>-0.08206458</v>
      </c>
      <c r="I530" s="90" t="n">
        <v>-0.8206458</v>
      </c>
      <c r="J530" s="91" t="n">
        <v>0.256361224279322</v>
      </c>
      <c r="K530" s="92" t="n">
        <v>0.989822048834807</v>
      </c>
      <c r="L530" s="92" t="n">
        <v>0.256361224279322</v>
      </c>
      <c r="M530" s="93" t="n">
        <v>0.989822048834807</v>
      </c>
      <c r="N530" s="91" t="n">
        <v>0.22291436080201</v>
      </c>
      <c r="O530" s="92" t="n">
        <v>0.989822048834807</v>
      </c>
      <c r="P530" s="92" t="n">
        <v>0.22291436080201</v>
      </c>
      <c r="Q530" s="93" t="n">
        <v>0.989822048834807</v>
      </c>
      <c r="R530" s="94" t="n">
        <v>4.23976806332618</v>
      </c>
      <c r="S530" s="94" t="n">
        <v>2.97801308768031</v>
      </c>
      <c r="T530" s="94" t="n">
        <v>4.23976806332618</v>
      </c>
      <c r="U530" s="94" t="n">
        <v>2.97801308768031</v>
      </c>
    </row>
    <row r="531" customFormat="false" ht="15" hidden="false" customHeight="false" outlineLevel="0" collapsed="false">
      <c r="A531" s="87" t="s">
        <v>99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0</v>
      </c>
      <c r="B532" s="88" t="n">
        <v>0.183912277067212</v>
      </c>
      <c r="C532" s="88" t="n">
        <v>0.00172217761664565</v>
      </c>
      <c r="D532" s="88"/>
      <c r="E532" s="20" t="n">
        <v>0.17637282</v>
      </c>
      <c r="F532" s="89" t="n">
        <v>133.57188</v>
      </c>
      <c r="G532" s="89" t="n">
        <v>1335.7188</v>
      </c>
      <c r="H532" s="89" t="n">
        <v>-0.08206458</v>
      </c>
      <c r="I532" s="90" t="n">
        <v>-0.8206458</v>
      </c>
      <c r="J532" s="91" t="n">
        <v>0.256361224279322</v>
      </c>
      <c r="K532" s="92" t="n">
        <v>0.989822048834807</v>
      </c>
      <c r="L532" s="92" t="n">
        <v>0.256361224279322</v>
      </c>
      <c r="M532" s="93" t="n">
        <v>0.989822048834807</v>
      </c>
      <c r="N532" s="91" t="n">
        <v>0.22291436080201</v>
      </c>
      <c r="O532" s="92" t="n">
        <v>0.989822048834807</v>
      </c>
      <c r="P532" s="92" t="n">
        <v>0.22291436080201</v>
      </c>
      <c r="Q532" s="93" t="n">
        <v>0.989822048834807</v>
      </c>
      <c r="R532" s="94" t="n">
        <v>4.23976806332618</v>
      </c>
      <c r="S532" s="94" t="n">
        <v>2.97801308768031</v>
      </c>
      <c r="T532" s="94" t="n">
        <v>4.23976806332618</v>
      </c>
      <c r="U532" s="94" t="n">
        <v>2.97801308768031</v>
      </c>
    </row>
    <row r="533" customFormat="false" ht="15" hidden="false" customHeight="false" outlineLevel="0" collapsed="false">
      <c r="A533" s="87" t="s">
        <v>99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9</v>
      </c>
      <c r="B534" s="88" t="n">
        <v>0.533651254044729</v>
      </c>
      <c r="C534" s="88" t="n">
        <v>0.00499717723833544</v>
      </c>
      <c r="D534" s="88"/>
      <c r="E534" s="20" t="n">
        <v>0.28556736</v>
      </c>
      <c r="F534" s="89" t="n">
        <v>387.58044</v>
      </c>
      <c r="G534" s="89" t="n">
        <v>3875.8044</v>
      </c>
      <c r="H534" s="89" t="n">
        <v>-0.103954344</v>
      </c>
      <c r="I534" s="90" t="n">
        <v>-1.03954344</v>
      </c>
      <c r="J534" s="91" t="n">
        <v>0.287321649271849</v>
      </c>
      <c r="K534" s="92" t="n">
        <v>0.989822048834806</v>
      </c>
      <c r="L534" s="92" t="n">
        <v>0.287321649271849</v>
      </c>
      <c r="M534" s="93" t="n">
        <v>0.989822048834806</v>
      </c>
      <c r="N534" s="91" t="n">
        <v>0.283659666371998</v>
      </c>
      <c r="O534" s="92" t="n">
        <v>0.989822048834806</v>
      </c>
      <c r="P534" s="92" t="n">
        <v>0.283659666371998</v>
      </c>
      <c r="Q534" s="93" t="n">
        <v>0.989822048834806</v>
      </c>
      <c r="R534" s="94" t="n">
        <v>6.98265933919849</v>
      </c>
      <c r="S534" s="94" t="n">
        <v>6.48752531332806</v>
      </c>
      <c r="T534" s="94" t="n">
        <v>6.98265933919849</v>
      </c>
      <c r="U534" s="94" t="n">
        <v>6.48752531332806</v>
      </c>
    </row>
    <row r="535" customFormat="false" ht="15" hidden="false" customHeight="false" outlineLevel="0" collapsed="false">
      <c r="A535" s="87" t="s">
        <v>105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5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99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00</v>
      </c>
      <c r="B538" s="88" t="n">
        <v>0.183912277067212</v>
      </c>
      <c r="C538" s="88" t="n">
        <v>0.00172217761664565</v>
      </c>
      <c r="D538" s="88"/>
      <c r="E538" s="20" t="n">
        <v>0.17637282</v>
      </c>
      <c r="F538" s="89" t="n">
        <v>133.57188</v>
      </c>
      <c r="G538" s="89" t="n">
        <v>1335.7188</v>
      </c>
      <c r="H538" s="89" t="n">
        <v>-0.08206458</v>
      </c>
      <c r="I538" s="90" t="n">
        <v>-0.8206458</v>
      </c>
      <c r="J538" s="91" t="n">
        <v>0.256361224279322</v>
      </c>
      <c r="K538" s="92" t="n">
        <v>0.989822048834807</v>
      </c>
      <c r="L538" s="92" t="n">
        <v>0.256361224279322</v>
      </c>
      <c r="M538" s="93" t="n">
        <v>0.989822048834807</v>
      </c>
      <c r="N538" s="91" t="n">
        <v>0.22291436080201</v>
      </c>
      <c r="O538" s="92" t="n">
        <v>0.989822048834807</v>
      </c>
      <c r="P538" s="92" t="n">
        <v>0.22291436080201</v>
      </c>
      <c r="Q538" s="93" t="n">
        <v>0.989822048834807</v>
      </c>
      <c r="R538" s="94" t="n">
        <v>4.23976806332618</v>
      </c>
      <c r="S538" s="94" t="n">
        <v>2.97801308768031</v>
      </c>
      <c r="T538" s="94" t="n">
        <v>4.23976806332618</v>
      </c>
      <c r="U538" s="94" t="n">
        <v>2.97801308768031</v>
      </c>
    </row>
    <row r="539" customFormat="false" ht="15" hidden="false" customHeight="false" outlineLevel="0" collapsed="false">
      <c r="A539" s="87" t="s">
        <v>99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00</v>
      </c>
      <c r="B540" s="88" t="n">
        <v>0.183912277067212</v>
      </c>
      <c r="C540" s="88" t="n">
        <v>0.00172217761664565</v>
      </c>
      <c r="D540" s="88"/>
      <c r="E540" s="20" t="n">
        <v>0.17637282</v>
      </c>
      <c r="F540" s="89" t="n">
        <v>133.57188</v>
      </c>
      <c r="G540" s="89" t="n">
        <v>1335.7188</v>
      </c>
      <c r="H540" s="89" t="n">
        <v>-0.08206458</v>
      </c>
      <c r="I540" s="90" t="n">
        <v>-0.8206458</v>
      </c>
      <c r="J540" s="91" t="n">
        <v>0.256361224279322</v>
      </c>
      <c r="K540" s="92" t="n">
        <v>0.989822048834807</v>
      </c>
      <c r="L540" s="92" t="n">
        <v>0.256361224279322</v>
      </c>
      <c r="M540" s="93" t="n">
        <v>0.989822048834807</v>
      </c>
      <c r="N540" s="91" t="n">
        <v>0.22291436080201</v>
      </c>
      <c r="O540" s="92" t="n">
        <v>0.989822048834807</v>
      </c>
      <c r="P540" s="92" t="n">
        <v>0.22291436080201</v>
      </c>
      <c r="Q540" s="93" t="n">
        <v>0.989822048834807</v>
      </c>
      <c r="R540" s="94" t="n">
        <v>4.23976806332618</v>
      </c>
      <c r="S540" s="94" t="n">
        <v>2.97801308768031</v>
      </c>
      <c r="T540" s="94" t="n">
        <v>4.23976806332618</v>
      </c>
      <c r="U540" s="94" t="n">
        <v>2.97801308768031</v>
      </c>
    </row>
    <row r="541" customFormat="false" ht="15" hidden="false" customHeight="false" outlineLevel="0" collapsed="false">
      <c r="A541" s="87" t="s">
        <v>99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99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99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0</v>
      </c>
      <c r="B544" s="88" t="n">
        <v>0.183912277067212</v>
      </c>
      <c r="C544" s="88" t="n">
        <v>0.00172217761664565</v>
      </c>
      <c r="D544" s="88"/>
      <c r="E544" s="20" t="n">
        <v>0.17637282</v>
      </c>
      <c r="F544" s="89" t="n">
        <v>133.57188</v>
      </c>
      <c r="G544" s="89" t="n">
        <v>1335.7188</v>
      </c>
      <c r="H544" s="89" t="n">
        <v>-0.08206458</v>
      </c>
      <c r="I544" s="90" t="n">
        <v>-0.8206458</v>
      </c>
      <c r="J544" s="91" t="n">
        <v>0.256361224279322</v>
      </c>
      <c r="K544" s="92" t="n">
        <v>0.989822048834807</v>
      </c>
      <c r="L544" s="92" t="n">
        <v>0.256361224279322</v>
      </c>
      <c r="M544" s="93" t="n">
        <v>0.989822048834807</v>
      </c>
      <c r="N544" s="91" t="n">
        <v>0.22291436080201</v>
      </c>
      <c r="O544" s="92" t="n">
        <v>0.989822048834807</v>
      </c>
      <c r="P544" s="92" t="n">
        <v>0.22291436080201</v>
      </c>
      <c r="Q544" s="93" t="n">
        <v>0.989822048834807</v>
      </c>
      <c r="R544" s="94" t="n">
        <v>4.23976806332618</v>
      </c>
      <c r="S544" s="94" t="n">
        <v>2.97801308768031</v>
      </c>
      <c r="T544" s="94" t="n">
        <v>4.23976806332618</v>
      </c>
      <c r="U544" s="94" t="n">
        <v>2.97801308768031</v>
      </c>
    </row>
    <row r="545" customFormat="false" ht="15" hidden="false" customHeight="false" outlineLevel="0" collapsed="false">
      <c r="A545" s="87" t="s">
        <v>99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99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0</v>
      </c>
      <c r="B547" s="88" t="n">
        <v>0.183912277067212</v>
      </c>
      <c r="C547" s="88" t="n">
        <v>0.00172217761664565</v>
      </c>
      <c r="D547" s="88"/>
      <c r="E547" s="20" t="n">
        <v>0.17637282</v>
      </c>
      <c r="F547" s="89" t="n">
        <v>133.57188</v>
      </c>
      <c r="G547" s="89" t="n">
        <v>1335.7188</v>
      </c>
      <c r="H547" s="89" t="n">
        <v>-0.08206458</v>
      </c>
      <c r="I547" s="90" t="n">
        <v>-0.8206458</v>
      </c>
      <c r="J547" s="91" t="n">
        <v>0.256361224279322</v>
      </c>
      <c r="K547" s="92" t="n">
        <v>0.989822048834807</v>
      </c>
      <c r="L547" s="92" t="n">
        <v>0.256361224279322</v>
      </c>
      <c r="M547" s="93" t="n">
        <v>0.989822048834807</v>
      </c>
      <c r="N547" s="91" t="n">
        <v>0.22291436080201</v>
      </c>
      <c r="O547" s="92" t="n">
        <v>0.989822048834807</v>
      </c>
      <c r="P547" s="92" t="n">
        <v>0.22291436080201</v>
      </c>
      <c r="Q547" s="93" t="n">
        <v>0.989822048834807</v>
      </c>
      <c r="R547" s="94" t="n">
        <v>4.23976806332618</v>
      </c>
      <c r="S547" s="94" t="n">
        <v>2.97801308768031</v>
      </c>
      <c r="T547" s="94" t="n">
        <v>4.23976806332618</v>
      </c>
      <c r="U547" s="94" t="n">
        <v>2.97801308768031</v>
      </c>
    </row>
    <row r="548" customFormat="false" ht="15" hidden="false" customHeight="false" outlineLevel="0" collapsed="false">
      <c r="A548" s="87" t="s">
        <v>99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0</v>
      </c>
      <c r="B549" s="88" t="n">
        <v>0.183912277067212</v>
      </c>
      <c r="C549" s="88" t="n">
        <v>0.00172217761664565</v>
      </c>
      <c r="D549" s="88"/>
      <c r="E549" s="20" t="n">
        <v>0.17637282</v>
      </c>
      <c r="F549" s="89" t="n">
        <v>133.57188</v>
      </c>
      <c r="G549" s="89" t="n">
        <v>1335.7188</v>
      </c>
      <c r="H549" s="89" t="n">
        <v>-0.08206458</v>
      </c>
      <c r="I549" s="90" t="n">
        <v>-0.8206458</v>
      </c>
      <c r="J549" s="91" t="n">
        <v>0.256361224279322</v>
      </c>
      <c r="K549" s="92" t="n">
        <v>0.989822048834807</v>
      </c>
      <c r="L549" s="92" t="n">
        <v>0.256361224279322</v>
      </c>
      <c r="M549" s="93" t="n">
        <v>0.989822048834807</v>
      </c>
      <c r="N549" s="91" t="n">
        <v>0.22291436080201</v>
      </c>
      <c r="O549" s="92" t="n">
        <v>0.989822048834807</v>
      </c>
      <c r="P549" s="92" t="n">
        <v>0.22291436080201</v>
      </c>
      <c r="Q549" s="93" t="n">
        <v>0.989822048834807</v>
      </c>
      <c r="R549" s="94" t="n">
        <v>4.23976806332618</v>
      </c>
      <c r="S549" s="94" t="n">
        <v>2.97801308768031</v>
      </c>
      <c r="T549" s="94" t="n">
        <v>4.23976806332618</v>
      </c>
      <c r="U549" s="94" t="n">
        <v>2.97801308768031</v>
      </c>
    </row>
    <row r="550" customFormat="false" ht="15" hidden="false" customHeight="false" outlineLevel="0" collapsed="false">
      <c r="A550" s="87" t="s">
        <v>99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0</v>
      </c>
      <c r="B551" s="88" t="n">
        <v>0.183912277067212</v>
      </c>
      <c r="C551" s="88" t="n">
        <v>0.00172217761664565</v>
      </c>
      <c r="D551" s="88"/>
      <c r="E551" s="20" t="n">
        <v>0.17637282</v>
      </c>
      <c r="F551" s="89" t="n">
        <v>133.57188</v>
      </c>
      <c r="G551" s="89" t="n">
        <v>1335.7188</v>
      </c>
      <c r="H551" s="89" t="n">
        <v>-0.08206458</v>
      </c>
      <c r="I551" s="90" t="n">
        <v>-0.8206458</v>
      </c>
      <c r="J551" s="91" t="n">
        <v>0.256361224279322</v>
      </c>
      <c r="K551" s="92" t="n">
        <v>0.989822048834807</v>
      </c>
      <c r="L551" s="92" t="n">
        <v>0.256361224279322</v>
      </c>
      <c r="M551" s="93" t="n">
        <v>0.989822048834807</v>
      </c>
      <c r="N551" s="91" t="n">
        <v>0.22291436080201</v>
      </c>
      <c r="O551" s="92" t="n">
        <v>0.989822048834807</v>
      </c>
      <c r="P551" s="92" t="n">
        <v>0.22291436080201</v>
      </c>
      <c r="Q551" s="93" t="n">
        <v>0.989822048834807</v>
      </c>
      <c r="R551" s="94" t="n">
        <v>4.23976806332618</v>
      </c>
      <c r="S551" s="94" t="n">
        <v>2.97801308768031</v>
      </c>
      <c r="T551" s="94" t="n">
        <v>4.23976806332618</v>
      </c>
      <c r="U551" s="94" t="n">
        <v>2.97801308768031</v>
      </c>
    </row>
    <row r="552" customFormat="false" ht="15" hidden="false" customHeight="false" outlineLevel="0" collapsed="false">
      <c r="A552" s="87" t="s">
        <v>99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09</v>
      </c>
      <c r="B553" s="88" t="n">
        <v>0.800476881067093</v>
      </c>
      <c r="C553" s="88" t="n">
        <v>0.00749576585750315</v>
      </c>
      <c r="D553" s="88"/>
      <c r="E553" s="20" t="n">
        <v>0.42835104</v>
      </c>
      <c r="F553" s="89" t="n">
        <v>581.37066</v>
      </c>
      <c r="G553" s="89" t="n">
        <v>5813.7066</v>
      </c>
      <c r="H553" s="89" t="n">
        <v>-0.155931516</v>
      </c>
      <c r="I553" s="90" t="n">
        <v>-1.55931516</v>
      </c>
      <c r="J553" s="91" t="n">
        <v>0.285428059823106</v>
      </c>
      <c r="K553" s="92" t="n">
        <v>0.989822048834807</v>
      </c>
      <c r="L553" s="92" t="n">
        <v>0.285428059823106</v>
      </c>
      <c r="M553" s="93" t="n">
        <v>0.989822048834807</v>
      </c>
      <c r="N553" s="91" t="n">
        <v>0.275052441604983</v>
      </c>
      <c r="O553" s="92" t="n">
        <v>0.989822048834807</v>
      </c>
      <c r="P553" s="92" t="n">
        <v>0.275052441604983</v>
      </c>
      <c r="Q553" s="93" t="n">
        <v>0.989822048834807</v>
      </c>
      <c r="R553" s="94" t="n">
        <v>6.7175505283198</v>
      </c>
      <c r="S553" s="94" t="n">
        <v>5.56073598263041</v>
      </c>
      <c r="T553" s="94" t="n">
        <v>6.7175505283198</v>
      </c>
      <c r="U553" s="94" t="n">
        <v>5.56073598263041</v>
      </c>
    </row>
    <row r="554" customFormat="false" ht="15" hidden="false" customHeight="false" outlineLevel="0" collapsed="false">
      <c r="A554" s="87" t="s">
        <v>105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99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99</v>
      </c>
      <c r="B556" s="88" t="n">
        <v>0.193313770085714</v>
      </c>
      <c r="C556" s="88" t="n">
        <v>0.00181021437578815</v>
      </c>
      <c r="D556" s="88"/>
      <c r="E556" s="20" t="n">
        <v>0.18532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184655350408679</v>
      </c>
      <c r="K556" s="92" t="n">
        <v>0</v>
      </c>
      <c r="L556" s="92" t="n">
        <v>0.184655350408679</v>
      </c>
      <c r="M556" s="93" t="n">
        <v>0</v>
      </c>
      <c r="N556" s="91" t="n">
        <v>0.184655350408679</v>
      </c>
      <c r="O556" s="92" t="n">
        <v>0</v>
      </c>
      <c r="P556" s="92" t="n">
        <v>0.184655350408679</v>
      </c>
      <c r="Q556" s="93" t="n">
        <v>0</v>
      </c>
      <c r="R556" s="94" t="n">
        <v>2.43811050241833</v>
      </c>
      <c r="S556" s="94" t="n">
        <v>2.43811050241833</v>
      </c>
      <c r="T556" s="94" t="n">
        <v>2.43811050241833</v>
      </c>
      <c r="U556" s="94" t="n">
        <v>2.43811050241833</v>
      </c>
    </row>
    <row r="557" customFormat="false" ht="15" hidden="false" customHeight="false" outlineLevel="0" collapsed="false">
      <c r="A557" s="87" t="s">
        <v>109</v>
      </c>
      <c r="B557" s="88" t="n">
        <v>0.800476881067093</v>
      </c>
      <c r="C557" s="88" t="n">
        <v>0.00749576585750315</v>
      </c>
      <c r="D557" s="88"/>
      <c r="E557" s="20" t="n">
        <v>0.42835104</v>
      </c>
      <c r="F557" s="89" t="n">
        <v>581.37066</v>
      </c>
      <c r="G557" s="89" t="n">
        <v>5813.7066</v>
      </c>
      <c r="H557" s="89" t="n">
        <v>-0.155931516</v>
      </c>
      <c r="I557" s="90" t="n">
        <v>-1.55931516</v>
      </c>
      <c r="J557" s="91" t="n">
        <v>0.287321649271849</v>
      </c>
      <c r="K557" s="92" t="n">
        <v>0.989822048834807</v>
      </c>
      <c r="L557" s="92" t="n">
        <v>0.287321649271849</v>
      </c>
      <c r="M557" s="93" t="n">
        <v>0.989822048834807</v>
      </c>
      <c r="N557" s="91" t="n">
        <v>0.283659666371998</v>
      </c>
      <c r="O557" s="92" t="n">
        <v>0.989822048834807</v>
      </c>
      <c r="P557" s="92" t="n">
        <v>0.283659666371998</v>
      </c>
      <c r="Q557" s="93" t="n">
        <v>0.989822048834807</v>
      </c>
      <c r="R557" s="94" t="n">
        <v>6.98265933919849</v>
      </c>
      <c r="S557" s="94" t="n">
        <v>6.48752531332805</v>
      </c>
      <c r="T557" s="94" t="n">
        <v>6.98265933919849</v>
      </c>
      <c r="U557" s="94" t="n">
        <v>6.48752531332805</v>
      </c>
    </row>
    <row r="558" customFormat="false" ht="15" hidden="false" customHeight="false" outlineLevel="0" collapsed="false">
      <c r="A558" s="87" t="s">
        <v>105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9</v>
      </c>
      <c r="B559" s="88" t="n">
        <v>0.800476881067093</v>
      </c>
      <c r="C559" s="88" t="n">
        <v>0.00749576585750315</v>
      </c>
      <c r="D559" s="88"/>
      <c r="E559" s="20" t="n">
        <v>0.42835104</v>
      </c>
      <c r="F559" s="89" t="n">
        <v>581.37066</v>
      </c>
      <c r="G559" s="89" t="n">
        <v>5813.7066</v>
      </c>
      <c r="H559" s="89" t="n">
        <v>-0.155931516</v>
      </c>
      <c r="I559" s="90" t="n">
        <v>-1.55931516</v>
      </c>
      <c r="J559" s="91" t="n">
        <v>0.287321649271849</v>
      </c>
      <c r="K559" s="92" t="n">
        <v>0.989822048834807</v>
      </c>
      <c r="L559" s="92" t="n">
        <v>0.287321649271849</v>
      </c>
      <c r="M559" s="93" t="n">
        <v>0.989822048834807</v>
      </c>
      <c r="N559" s="91" t="n">
        <v>0.283659666371998</v>
      </c>
      <c r="O559" s="92" t="n">
        <v>0.989822048834807</v>
      </c>
      <c r="P559" s="92" t="n">
        <v>0.283659666371998</v>
      </c>
      <c r="Q559" s="93" t="n">
        <v>0.989822048834807</v>
      </c>
      <c r="R559" s="94" t="n">
        <v>6.98265933919849</v>
      </c>
      <c r="S559" s="94" t="n">
        <v>6.48752531332805</v>
      </c>
      <c r="T559" s="94" t="n">
        <v>6.98265933919849</v>
      </c>
      <c r="U559" s="94" t="n">
        <v>6.48752531332805</v>
      </c>
    </row>
    <row r="560" customFormat="false" ht="15" hidden="false" customHeight="false" outlineLevel="0" collapsed="false">
      <c r="A560" s="87" t="s">
        <v>105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5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9</v>
      </c>
      <c r="B562" s="88" t="n">
        <v>0.800476881067093</v>
      </c>
      <c r="C562" s="88" t="n">
        <v>0.00749576585750315</v>
      </c>
      <c r="D562" s="88"/>
      <c r="E562" s="20" t="n">
        <v>0.42835104</v>
      </c>
      <c r="F562" s="89" t="n">
        <v>581.37066</v>
      </c>
      <c r="G562" s="89" t="n">
        <v>5813.7066</v>
      </c>
      <c r="H562" s="89" t="n">
        <v>-0.155931516</v>
      </c>
      <c r="I562" s="90" t="n">
        <v>-1.55931516</v>
      </c>
      <c r="J562" s="91" t="n">
        <v>0.287321649271849</v>
      </c>
      <c r="K562" s="92" t="n">
        <v>0.989822048834807</v>
      </c>
      <c r="L562" s="92" t="n">
        <v>0.287321649271849</v>
      </c>
      <c r="M562" s="93" t="n">
        <v>0.989822048834807</v>
      </c>
      <c r="N562" s="91" t="n">
        <v>0.283659666371998</v>
      </c>
      <c r="O562" s="92" t="n">
        <v>0.989822048834807</v>
      </c>
      <c r="P562" s="92" t="n">
        <v>0.283659666371998</v>
      </c>
      <c r="Q562" s="93" t="n">
        <v>0.989822048834807</v>
      </c>
      <c r="R562" s="94" t="n">
        <v>6.98265933919849</v>
      </c>
      <c r="S562" s="94" t="n">
        <v>6.48752531332805</v>
      </c>
      <c r="T562" s="94" t="n">
        <v>6.98265933919849</v>
      </c>
      <c r="U562" s="94" t="n">
        <v>6.48752531332805</v>
      </c>
    </row>
    <row r="563" customFormat="false" ht="15" hidden="false" customHeight="false" outlineLevel="0" collapsed="false">
      <c r="A563" s="87" t="s">
        <v>105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6</v>
      </c>
      <c r="B564" s="88" t="n">
        <v>0.697952923102135</v>
      </c>
      <c r="C564" s="88" t="n">
        <v>0.00653571866330391</v>
      </c>
      <c r="D564" s="88"/>
      <c r="E564" s="20" t="n">
        <v>0.74490624</v>
      </c>
      <c r="F564" s="89" t="n">
        <v>506.90952</v>
      </c>
      <c r="G564" s="89" t="n">
        <v>5069.0952</v>
      </c>
      <c r="H564" s="89" t="n">
        <v>-0.22263072</v>
      </c>
      <c r="I564" s="90" t="n">
        <v>-2.2263072</v>
      </c>
      <c r="J564" s="91" t="n">
        <v>0.261930398777267</v>
      </c>
      <c r="K564" s="92" t="n">
        <v>0.989822048834806</v>
      </c>
      <c r="L564" s="92" t="n">
        <v>0.261930398777267</v>
      </c>
      <c r="M564" s="93" t="n">
        <v>0.989822048834806</v>
      </c>
      <c r="N564" s="91" t="n">
        <v>0.256330531788788</v>
      </c>
      <c r="O564" s="92" t="n">
        <v>0.989822048834806</v>
      </c>
      <c r="P564" s="92" t="n">
        <v>0.256330531788788</v>
      </c>
      <c r="Q564" s="93" t="n">
        <v>0.989822048834806</v>
      </c>
      <c r="R564" s="94" t="n">
        <v>4.56394102098295</v>
      </c>
      <c r="S564" s="94" t="n">
        <v>4.24031611222234</v>
      </c>
      <c r="T564" s="94" t="n">
        <v>4.56394102098295</v>
      </c>
      <c r="U564" s="94" t="n">
        <v>4.24031611222234</v>
      </c>
    </row>
    <row r="565" customFormat="false" ht="15" hidden="false" customHeight="false" outlineLevel="0" collapsed="false">
      <c r="A565" s="87" t="s">
        <v>105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5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5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9</v>
      </c>
      <c r="B568" s="88" t="n">
        <v>1.06730250808946</v>
      </c>
      <c r="C568" s="88" t="n">
        <v>0.00999435447667087</v>
      </c>
      <c r="D568" s="88"/>
      <c r="E568" s="20" t="n">
        <v>0.57113472</v>
      </c>
      <c r="F568" s="89" t="n">
        <v>775.16088</v>
      </c>
      <c r="G568" s="89" t="n">
        <v>7751.6088</v>
      </c>
      <c r="H568" s="89" t="n">
        <v>-0.207908688</v>
      </c>
      <c r="I568" s="90" t="n">
        <v>-2.07908688</v>
      </c>
      <c r="J568" s="91" t="n">
        <v>0.287321649271849</v>
      </c>
      <c r="K568" s="92" t="n">
        <v>0.989822048834806</v>
      </c>
      <c r="L568" s="92" t="n">
        <v>0.287321649271849</v>
      </c>
      <c r="M568" s="93" t="n">
        <v>0.989822048834806</v>
      </c>
      <c r="N568" s="91" t="n">
        <v>0.283659666371998</v>
      </c>
      <c r="O568" s="92" t="n">
        <v>0.989822048834806</v>
      </c>
      <c r="P568" s="92" t="n">
        <v>0.283659666371998</v>
      </c>
      <c r="Q568" s="93" t="n">
        <v>0.989822048834806</v>
      </c>
      <c r="R568" s="94" t="n">
        <v>6.98265933919849</v>
      </c>
      <c r="S568" s="94" t="n">
        <v>6.48752531332806</v>
      </c>
      <c r="T568" s="94" t="n">
        <v>6.98265933919849</v>
      </c>
      <c r="U568" s="94" t="n">
        <v>6.48752531332806</v>
      </c>
    </row>
    <row r="569" customFormat="false" ht="15" hidden="false" customHeight="false" outlineLevel="0" collapsed="false">
      <c r="A569" s="87" t="s">
        <v>105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09</v>
      </c>
      <c r="B570" s="88" t="n">
        <v>0.533651254044729</v>
      </c>
      <c r="C570" s="88" t="n">
        <v>0.00499717723833544</v>
      </c>
      <c r="D570" s="88"/>
      <c r="E570" s="20" t="n">
        <v>0.28556736</v>
      </c>
      <c r="F570" s="89" t="n">
        <v>387.58044</v>
      </c>
      <c r="G570" s="89" t="n">
        <v>3875.8044</v>
      </c>
      <c r="H570" s="89" t="n">
        <v>-0.103954344</v>
      </c>
      <c r="I570" s="90" t="n">
        <v>-1.03954344</v>
      </c>
      <c r="J570" s="91" t="n">
        <v>0.287321649271849</v>
      </c>
      <c r="K570" s="92" t="n">
        <v>0.989822048834806</v>
      </c>
      <c r="L570" s="92" t="n">
        <v>0.287321649271849</v>
      </c>
      <c r="M570" s="93" t="n">
        <v>0.989822048834806</v>
      </c>
      <c r="N570" s="91" t="n">
        <v>0.283659666371998</v>
      </c>
      <c r="O570" s="92" t="n">
        <v>0.989822048834806</v>
      </c>
      <c r="P570" s="92" t="n">
        <v>0.283659666371998</v>
      </c>
      <c r="Q570" s="93" t="n">
        <v>0.989822048834806</v>
      </c>
      <c r="R570" s="94" t="n">
        <v>6.98265933919849</v>
      </c>
      <c r="S570" s="94" t="n">
        <v>6.48752531332806</v>
      </c>
      <c r="T570" s="94" t="n">
        <v>6.98265933919849</v>
      </c>
      <c r="U570" s="94" t="n">
        <v>6.48752531332806</v>
      </c>
    </row>
    <row r="571" customFormat="false" ht="15" hidden="false" customHeight="false" outlineLevel="0" collapsed="false">
      <c r="A571" s="87" t="s">
        <v>105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09</v>
      </c>
      <c r="B572" s="88" t="n">
        <v>1.06730250808946</v>
      </c>
      <c r="C572" s="88" t="n">
        <v>0.00999435447667087</v>
      </c>
      <c r="D572" s="88"/>
      <c r="E572" s="20" t="n">
        <v>0.57113472</v>
      </c>
      <c r="F572" s="89" t="n">
        <v>775.16088</v>
      </c>
      <c r="G572" s="89" t="n">
        <v>7751.6088</v>
      </c>
      <c r="H572" s="89" t="n">
        <v>-0.207908688</v>
      </c>
      <c r="I572" s="90" t="n">
        <v>-2.07908688</v>
      </c>
      <c r="J572" s="91" t="n">
        <v>0.287321649271849</v>
      </c>
      <c r="K572" s="92" t="n">
        <v>0.989822048834806</v>
      </c>
      <c r="L572" s="92" t="n">
        <v>0.287321649271849</v>
      </c>
      <c r="M572" s="93" t="n">
        <v>0.989822048834806</v>
      </c>
      <c r="N572" s="91" t="n">
        <v>0.283659666371998</v>
      </c>
      <c r="O572" s="92" t="n">
        <v>0.989822048834806</v>
      </c>
      <c r="P572" s="92" t="n">
        <v>0.283659666371998</v>
      </c>
      <c r="Q572" s="93" t="n">
        <v>0.989822048834806</v>
      </c>
      <c r="R572" s="94" t="n">
        <v>6.98265933919849</v>
      </c>
      <c r="S572" s="94" t="n">
        <v>6.48752531332806</v>
      </c>
      <c r="T572" s="94" t="n">
        <v>6.98265933919849</v>
      </c>
      <c r="U572" s="94" t="n">
        <v>6.48752531332806</v>
      </c>
    </row>
    <row r="573" customFormat="false" ht="15" hidden="false" customHeight="false" outlineLevel="0" collapsed="false">
      <c r="A573" s="87" t="s">
        <v>105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5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07</v>
      </c>
      <c r="B575" s="88" t="n">
        <v>0.883963728540166</v>
      </c>
      <c r="C575" s="88" t="n">
        <v>0.00827754716267339</v>
      </c>
      <c r="D575" s="88"/>
      <c r="E575" s="20" t="n">
        <v>0.71159712</v>
      </c>
      <c r="F575" s="89" t="n">
        <v>642.00552</v>
      </c>
      <c r="G575" s="89" t="n">
        <v>6420.0552</v>
      </c>
      <c r="H575" s="89" t="n">
        <v>-0.243602736</v>
      </c>
      <c r="I575" s="90" t="n">
        <v>-2.43602736</v>
      </c>
      <c r="J575" s="91" t="n">
        <v>0.277370058791054</v>
      </c>
      <c r="K575" s="92" t="n">
        <v>0.989822048834806</v>
      </c>
      <c r="L575" s="92" t="n">
        <v>0.277370058791054</v>
      </c>
      <c r="M575" s="93" t="n">
        <v>0.989822048834806</v>
      </c>
      <c r="N575" s="91" t="n">
        <v>0.272948561157835</v>
      </c>
      <c r="O575" s="92" t="n">
        <v>0.989822048834806</v>
      </c>
      <c r="P575" s="92" t="n">
        <v>0.272948561157835</v>
      </c>
      <c r="Q575" s="93" t="n">
        <v>0.989822048834806</v>
      </c>
      <c r="R575" s="94" t="n">
        <v>5.78129373646637</v>
      </c>
      <c r="S575" s="94" t="n">
        <v>5.37134745333512</v>
      </c>
      <c r="T575" s="94" t="n">
        <v>5.78129373646637</v>
      </c>
      <c r="U575" s="94" t="n">
        <v>5.37134745333512</v>
      </c>
    </row>
    <row r="576" customFormat="false" ht="15" hidden="false" customHeight="false" outlineLevel="0" collapsed="false">
      <c r="A576" s="87" t="s">
        <v>105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05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7</v>
      </c>
      <c r="B578" s="88" t="n">
        <v>0.662972796405125</v>
      </c>
      <c r="C578" s="88" t="n">
        <v>0.00620816037200505</v>
      </c>
      <c r="D578" s="88"/>
      <c r="E578" s="20" t="n">
        <v>0.53369784</v>
      </c>
      <c r="F578" s="89" t="n">
        <v>481.50414</v>
      </c>
      <c r="G578" s="89" t="n">
        <v>4815.0414</v>
      </c>
      <c r="H578" s="89" t="n">
        <v>-0.182702052</v>
      </c>
      <c r="I578" s="90" t="n">
        <v>-1.82702052</v>
      </c>
      <c r="J578" s="91" t="n">
        <v>0.277370058791054</v>
      </c>
      <c r="K578" s="92" t="n">
        <v>0.989822048834807</v>
      </c>
      <c r="L578" s="92" t="n">
        <v>0.277370058791054</v>
      </c>
      <c r="M578" s="93" t="n">
        <v>0.989822048834807</v>
      </c>
      <c r="N578" s="91" t="n">
        <v>0.272948561157835</v>
      </c>
      <c r="O578" s="92" t="n">
        <v>0.989822048834807</v>
      </c>
      <c r="P578" s="92" t="n">
        <v>0.272948561157835</v>
      </c>
      <c r="Q578" s="93" t="n">
        <v>0.989822048834807</v>
      </c>
      <c r="R578" s="94" t="n">
        <v>5.78129373646637</v>
      </c>
      <c r="S578" s="94" t="n">
        <v>5.37134745333512</v>
      </c>
      <c r="T578" s="94" t="n">
        <v>5.78129373646637</v>
      </c>
      <c r="U578" s="94" t="n">
        <v>5.37134745333512</v>
      </c>
    </row>
    <row r="579" customFormat="false" ht="15" hidden="false" customHeight="false" outlineLevel="0" collapsed="false">
      <c r="A579" s="87" t="s">
        <v>105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5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99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7</v>
      </c>
      <c r="B582" s="88" t="n">
        <v>0.662972796405125</v>
      </c>
      <c r="C582" s="88" t="n">
        <v>0.00620816037200505</v>
      </c>
      <c r="D582" s="88"/>
      <c r="E582" s="20" t="n">
        <v>0.53369784</v>
      </c>
      <c r="F582" s="89" t="n">
        <v>481.50414</v>
      </c>
      <c r="G582" s="89" t="n">
        <v>4815.0414</v>
      </c>
      <c r="H582" s="89" t="n">
        <v>-0.182702052</v>
      </c>
      <c r="I582" s="90" t="n">
        <v>-1.82702052</v>
      </c>
      <c r="J582" s="91" t="n">
        <v>0.277370058791054</v>
      </c>
      <c r="K582" s="92" t="n">
        <v>0.989822048834807</v>
      </c>
      <c r="L582" s="92" t="n">
        <v>0.277370058791054</v>
      </c>
      <c r="M582" s="93" t="n">
        <v>0.989822048834807</v>
      </c>
      <c r="N582" s="91" t="n">
        <v>0.272948561157835</v>
      </c>
      <c r="O582" s="92" t="n">
        <v>0.989822048834807</v>
      </c>
      <c r="P582" s="92" t="n">
        <v>0.272948561157835</v>
      </c>
      <c r="Q582" s="93" t="n">
        <v>0.989822048834807</v>
      </c>
      <c r="R582" s="94" t="n">
        <v>5.78129373646637</v>
      </c>
      <c r="S582" s="94" t="n">
        <v>5.37134745333512</v>
      </c>
      <c r="T582" s="94" t="n">
        <v>5.78129373646637</v>
      </c>
      <c r="U582" s="94" t="n">
        <v>5.37134745333512</v>
      </c>
    </row>
    <row r="583" customFormat="false" ht="15" hidden="false" customHeight="false" outlineLevel="0" collapsed="false">
      <c r="A583" s="87" t="s">
        <v>105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99</v>
      </c>
      <c r="B584" s="88" t="n">
        <v>0.193313770085714</v>
      </c>
      <c r="C584" s="88" t="n">
        <v>0.00181021437578815</v>
      </c>
      <c r="D584" s="88"/>
      <c r="E584" s="20" t="n">
        <v>0.18532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184655350408679</v>
      </c>
      <c r="K584" s="92" t="n">
        <v>0</v>
      </c>
      <c r="L584" s="92" t="n">
        <v>0.184655350408679</v>
      </c>
      <c r="M584" s="93" t="n">
        <v>0</v>
      </c>
      <c r="N584" s="91" t="n">
        <v>0.184655350408679</v>
      </c>
      <c r="O584" s="92" t="n">
        <v>0</v>
      </c>
      <c r="P584" s="92" t="n">
        <v>0.184655350408679</v>
      </c>
      <c r="Q584" s="93" t="n">
        <v>0</v>
      </c>
      <c r="R584" s="94" t="n">
        <v>2.43811050241833</v>
      </c>
      <c r="S584" s="94" t="n">
        <v>2.43811050241833</v>
      </c>
      <c r="T584" s="94" t="n">
        <v>2.43811050241833</v>
      </c>
      <c r="U584" s="94" t="n">
        <v>2.43811050241833</v>
      </c>
    </row>
    <row r="585" customFormat="false" ht="15" hidden="false" customHeight="false" outlineLevel="0" collapsed="false">
      <c r="A585" s="87" t="s">
        <v>105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7</v>
      </c>
      <c r="B586" s="88" t="n">
        <v>0.662972796405125</v>
      </c>
      <c r="C586" s="88" t="n">
        <v>0.00620816037200505</v>
      </c>
      <c r="D586" s="88"/>
      <c r="E586" s="20" t="n">
        <v>0.53369784</v>
      </c>
      <c r="F586" s="89" t="n">
        <v>481.50414</v>
      </c>
      <c r="G586" s="89" t="n">
        <v>4815.0414</v>
      </c>
      <c r="H586" s="89" t="n">
        <v>-0.182702052</v>
      </c>
      <c r="I586" s="90" t="n">
        <v>-1.82702052</v>
      </c>
      <c r="J586" s="91" t="n">
        <v>0.275083728817682</v>
      </c>
      <c r="K586" s="92" t="n">
        <v>0.989822048834807</v>
      </c>
      <c r="L586" s="92" t="n">
        <v>0.275083728817682</v>
      </c>
      <c r="M586" s="93" t="n">
        <v>0.989822048834807</v>
      </c>
      <c r="N586" s="91" t="n">
        <v>0.26255615218796</v>
      </c>
      <c r="O586" s="92" t="n">
        <v>0.989822048834807</v>
      </c>
      <c r="P586" s="92" t="n">
        <v>0.26255615218796</v>
      </c>
      <c r="Q586" s="93" t="n">
        <v>0.989822048834807</v>
      </c>
      <c r="R586" s="94" t="n">
        <v>5.56179686094059</v>
      </c>
      <c r="S586" s="94" t="n">
        <v>4.6040121026747</v>
      </c>
      <c r="T586" s="94" t="n">
        <v>5.56179686094059</v>
      </c>
      <c r="U586" s="94" t="n">
        <v>4.6040121026747</v>
      </c>
    </row>
    <row r="587" customFormat="false" ht="15" hidden="false" customHeight="false" outlineLevel="0" collapsed="false">
      <c r="A587" s="87" t="s">
        <v>105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5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105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07</v>
      </c>
      <c r="B590" s="88" t="n">
        <v>0.441981864270083</v>
      </c>
      <c r="C590" s="88" t="n">
        <v>0.0041387735813367</v>
      </c>
      <c r="D590" s="88"/>
      <c r="E590" s="20" t="n">
        <v>0.35579856</v>
      </c>
      <c r="F590" s="89" t="n">
        <v>321.00276</v>
      </c>
      <c r="G590" s="89" t="n">
        <v>3210.0276</v>
      </c>
      <c r="H590" s="89" t="n">
        <v>-0.121801368</v>
      </c>
      <c r="I590" s="90" t="n">
        <v>-1.21801368</v>
      </c>
      <c r="J590" s="91" t="n">
        <v>0.277370058791054</v>
      </c>
      <c r="K590" s="92" t="n">
        <v>0.989822048834806</v>
      </c>
      <c r="L590" s="92" t="n">
        <v>0.277370058791054</v>
      </c>
      <c r="M590" s="93" t="n">
        <v>0.989822048834806</v>
      </c>
      <c r="N590" s="91" t="n">
        <v>0.272948561157835</v>
      </c>
      <c r="O590" s="92" t="n">
        <v>0.989822048834806</v>
      </c>
      <c r="P590" s="92" t="n">
        <v>0.272948561157835</v>
      </c>
      <c r="Q590" s="93" t="n">
        <v>0.989822048834806</v>
      </c>
      <c r="R590" s="94" t="n">
        <v>5.78129373646637</v>
      </c>
      <c r="S590" s="94" t="n">
        <v>5.37134745333512</v>
      </c>
      <c r="T590" s="94" t="n">
        <v>5.78129373646637</v>
      </c>
      <c r="U590" s="94" t="n">
        <v>5.37134745333512</v>
      </c>
    </row>
    <row r="591" customFormat="false" ht="15" hidden="false" customHeight="false" outlineLevel="0" collapsed="false">
      <c r="A591" s="87" t="s">
        <v>105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00</v>
      </c>
      <c r="B592" s="88" t="n">
        <v>0.183912277067212</v>
      </c>
      <c r="C592" s="88" t="n">
        <v>0.00172217761664565</v>
      </c>
      <c r="D592" s="88"/>
      <c r="E592" s="20" t="n">
        <v>0.17637282</v>
      </c>
      <c r="F592" s="89" t="n">
        <v>133.57188</v>
      </c>
      <c r="G592" s="89" t="n">
        <v>1335.7188</v>
      </c>
      <c r="H592" s="89" t="n">
        <v>-0.08206458</v>
      </c>
      <c r="I592" s="90" t="n">
        <v>-0.8206458</v>
      </c>
      <c r="J592" s="91" t="n">
        <v>0.256361224279322</v>
      </c>
      <c r="K592" s="92" t="n">
        <v>0.989822048834807</v>
      </c>
      <c r="L592" s="92" t="n">
        <v>0.256361224279322</v>
      </c>
      <c r="M592" s="93" t="n">
        <v>0.989822048834807</v>
      </c>
      <c r="N592" s="91" t="n">
        <v>0.22291436080201</v>
      </c>
      <c r="O592" s="92" t="n">
        <v>0.989822048834807</v>
      </c>
      <c r="P592" s="92" t="n">
        <v>0.22291436080201</v>
      </c>
      <c r="Q592" s="93" t="n">
        <v>0.989822048834807</v>
      </c>
      <c r="R592" s="94" t="n">
        <v>4.23976806332618</v>
      </c>
      <c r="S592" s="94" t="n">
        <v>2.97801308768031</v>
      </c>
      <c r="T592" s="94" t="n">
        <v>4.23976806332618</v>
      </c>
      <c r="U592" s="94" t="n">
        <v>2.97801308768031</v>
      </c>
    </row>
    <row r="593" customFormat="false" ht="15" hidden="false" customHeight="false" outlineLevel="0" collapsed="false">
      <c r="A593" s="87" t="s">
        <v>99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0</v>
      </c>
      <c r="B594" s="88" t="n">
        <v>0.183912277067212</v>
      </c>
      <c r="C594" s="88" t="n">
        <v>0.00172217761664565</v>
      </c>
      <c r="D594" s="88"/>
      <c r="E594" s="20" t="n">
        <v>0.17637282</v>
      </c>
      <c r="F594" s="89" t="n">
        <v>133.57188</v>
      </c>
      <c r="G594" s="89" t="n">
        <v>1335.7188</v>
      </c>
      <c r="H594" s="89" t="n">
        <v>-0.08206458</v>
      </c>
      <c r="I594" s="90" t="n">
        <v>-0.8206458</v>
      </c>
      <c r="J594" s="91" t="n">
        <v>0.256361224279322</v>
      </c>
      <c r="K594" s="92" t="n">
        <v>0.989822048834807</v>
      </c>
      <c r="L594" s="92" t="n">
        <v>0.256361224279322</v>
      </c>
      <c r="M594" s="93" t="n">
        <v>0.989822048834807</v>
      </c>
      <c r="N594" s="91" t="n">
        <v>0.22291436080201</v>
      </c>
      <c r="O594" s="92" t="n">
        <v>0.989822048834807</v>
      </c>
      <c r="P594" s="92" t="n">
        <v>0.22291436080201</v>
      </c>
      <c r="Q594" s="93" t="n">
        <v>0.989822048834807</v>
      </c>
      <c r="R594" s="94" t="n">
        <v>4.23976806332618</v>
      </c>
      <c r="S594" s="94" t="n">
        <v>2.97801308768031</v>
      </c>
      <c r="T594" s="94" t="n">
        <v>4.23976806332618</v>
      </c>
      <c r="U594" s="94" t="n">
        <v>2.97801308768031</v>
      </c>
    </row>
    <row r="595" customFormat="false" ht="15" hidden="false" customHeight="false" outlineLevel="0" collapsed="false">
      <c r="A595" s="87" t="s">
        <v>99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00</v>
      </c>
      <c r="B596" s="88" t="n">
        <v>0.183912277067212</v>
      </c>
      <c r="C596" s="88" t="n">
        <v>0.00172217761664565</v>
      </c>
      <c r="D596" s="88"/>
      <c r="E596" s="20" t="n">
        <v>0.17637282</v>
      </c>
      <c r="F596" s="89" t="n">
        <v>133.57188</v>
      </c>
      <c r="G596" s="89" t="n">
        <v>1335.7188</v>
      </c>
      <c r="H596" s="89" t="n">
        <v>-0.08206458</v>
      </c>
      <c r="I596" s="90" t="n">
        <v>-0.8206458</v>
      </c>
      <c r="J596" s="91" t="n">
        <v>0.256361224279322</v>
      </c>
      <c r="K596" s="92" t="n">
        <v>0.989822048834807</v>
      </c>
      <c r="L596" s="92" t="n">
        <v>0.256361224279322</v>
      </c>
      <c r="M596" s="93" t="n">
        <v>0.989822048834807</v>
      </c>
      <c r="N596" s="91" t="n">
        <v>0.22291436080201</v>
      </c>
      <c r="O596" s="92" t="n">
        <v>0.989822048834807</v>
      </c>
      <c r="P596" s="92" t="n">
        <v>0.22291436080201</v>
      </c>
      <c r="Q596" s="93" t="n">
        <v>0.989822048834807</v>
      </c>
      <c r="R596" s="94" t="n">
        <v>4.23976806332618</v>
      </c>
      <c r="S596" s="94" t="n">
        <v>2.97801308768031</v>
      </c>
      <c r="T596" s="94" t="n">
        <v>4.23976806332618</v>
      </c>
      <c r="U596" s="94" t="n">
        <v>2.97801308768031</v>
      </c>
    </row>
    <row r="597" customFormat="false" ht="15" hidden="false" customHeight="false" outlineLevel="0" collapsed="false">
      <c r="A597" s="87" t="s">
        <v>99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0</v>
      </c>
      <c r="B598" s="88" t="n">
        <v>0.183912277067212</v>
      </c>
      <c r="C598" s="88" t="n">
        <v>0.00172217761664565</v>
      </c>
      <c r="D598" s="88"/>
      <c r="E598" s="20" t="n">
        <v>0.17637282</v>
      </c>
      <c r="F598" s="89" t="n">
        <v>133.57188</v>
      </c>
      <c r="G598" s="89" t="n">
        <v>1335.7188</v>
      </c>
      <c r="H598" s="89" t="n">
        <v>-0.08206458</v>
      </c>
      <c r="I598" s="90" t="n">
        <v>-0.8206458</v>
      </c>
      <c r="J598" s="91" t="n">
        <v>0.256361224279322</v>
      </c>
      <c r="K598" s="92" t="n">
        <v>0.989822048834807</v>
      </c>
      <c r="L598" s="92" t="n">
        <v>0.256361224279322</v>
      </c>
      <c r="M598" s="93" t="n">
        <v>0.989822048834807</v>
      </c>
      <c r="N598" s="91" t="n">
        <v>0.22291436080201</v>
      </c>
      <c r="O598" s="92" t="n">
        <v>0.989822048834807</v>
      </c>
      <c r="P598" s="92" t="n">
        <v>0.22291436080201</v>
      </c>
      <c r="Q598" s="93" t="n">
        <v>0.989822048834807</v>
      </c>
      <c r="R598" s="94" t="n">
        <v>4.23976806332618</v>
      </c>
      <c r="S598" s="94" t="n">
        <v>2.97801308768031</v>
      </c>
      <c r="T598" s="94" t="n">
        <v>4.23976806332618</v>
      </c>
      <c r="U598" s="94" t="n">
        <v>2.97801308768031</v>
      </c>
    </row>
    <row r="599" customFormat="false" ht="15" hidden="false" customHeight="false" outlineLevel="0" collapsed="false">
      <c r="A599" s="87" t="s">
        <v>99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99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0</v>
      </c>
      <c r="B601" s="88" t="n">
        <v>0.183912277067212</v>
      </c>
      <c r="C601" s="88" t="n">
        <v>0.00172217761664565</v>
      </c>
      <c r="D601" s="88"/>
      <c r="E601" s="20" t="n">
        <v>0.17637282</v>
      </c>
      <c r="F601" s="89" t="n">
        <v>133.57188</v>
      </c>
      <c r="G601" s="89" t="n">
        <v>1335.7188</v>
      </c>
      <c r="H601" s="89" t="n">
        <v>-0.08206458</v>
      </c>
      <c r="I601" s="90" t="n">
        <v>-0.8206458</v>
      </c>
      <c r="J601" s="91" t="n">
        <v>0.256361224279322</v>
      </c>
      <c r="K601" s="92" t="n">
        <v>0.989822048834807</v>
      </c>
      <c r="L601" s="92" t="n">
        <v>0.256361224279322</v>
      </c>
      <c r="M601" s="93" t="n">
        <v>0.989822048834807</v>
      </c>
      <c r="N601" s="91" t="n">
        <v>0.22291436080201</v>
      </c>
      <c r="O601" s="92" t="n">
        <v>0.989822048834807</v>
      </c>
      <c r="P601" s="92" t="n">
        <v>0.22291436080201</v>
      </c>
      <c r="Q601" s="93" t="n">
        <v>0.989822048834807</v>
      </c>
      <c r="R601" s="94" t="n">
        <v>4.23976806332618</v>
      </c>
      <c r="S601" s="94" t="n">
        <v>2.97801308768031</v>
      </c>
      <c r="T601" s="94" t="n">
        <v>4.23976806332618</v>
      </c>
      <c r="U601" s="94" t="n">
        <v>2.97801308768031</v>
      </c>
    </row>
    <row r="602" customFormat="false" ht="15" hidden="false" customHeight="false" outlineLevel="0" collapsed="false">
      <c r="A602" s="87" t="s">
        <v>99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0</v>
      </c>
      <c r="B603" s="88" t="n">
        <v>0.183912277067212</v>
      </c>
      <c r="C603" s="88" t="n">
        <v>0.00172217761664565</v>
      </c>
      <c r="D603" s="88"/>
      <c r="E603" s="20" t="n">
        <v>0.17637282</v>
      </c>
      <c r="F603" s="89" t="n">
        <v>133.57188</v>
      </c>
      <c r="G603" s="89" t="n">
        <v>1335.7188</v>
      </c>
      <c r="H603" s="89" t="n">
        <v>-0.08206458</v>
      </c>
      <c r="I603" s="90" t="n">
        <v>-0.8206458</v>
      </c>
      <c r="J603" s="91" t="n">
        <v>0.256361224279322</v>
      </c>
      <c r="K603" s="92" t="n">
        <v>0.989822048834807</v>
      </c>
      <c r="L603" s="92" t="n">
        <v>0.256361224279322</v>
      </c>
      <c r="M603" s="93" t="n">
        <v>0.989822048834807</v>
      </c>
      <c r="N603" s="91" t="n">
        <v>0.22291436080201</v>
      </c>
      <c r="O603" s="92" t="n">
        <v>0.989822048834807</v>
      </c>
      <c r="P603" s="92" t="n">
        <v>0.22291436080201</v>
      </c>
      <c r="Q603" s="93" t="n">
        <v>0.989822048834807</v>
      </c>
      <c r="R603" s="94" t="n">
        <v>4.23976806332618</v>
      </c>
      <c r="S603" s="94" t="n">
        <v>2.97801308768031</v>
      </c>
      <c r="T603" s="94" t="n">
        <v>4.23976806332618</v>
      </c>
      <c r="U603" s="94" t="n">
        <v>2.97801308768031</v>
      </c>
    </row>
    <row r="604" customFormat="false" ht="15" hidden="false" customHeight="false" outlineLevel="0" collapsed="false">
      <c r="A604" s="87" t="s">
        <v>99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0</v>
      </c>
      <c r="B605" s="88" t="n">
        <v>0.183912277067212</v>
      </c>
      <c r="C605" s="88" t="n">
        <v>0.00172217761664565</v>
      </c>
      <c r="D605" s="88"/>
      <c r="E605" s="20" t="n">
        <v>0.17637282</v>
      </c>
      <c r="F605" s="89" t="n">
        <v>133.57188</v>
      </c>
      <c r="G605" s="89" t="n">
        <v>1335.7188</v>
      </c>
      <c r="H605" s="89" t="n">
        <v>-0.08206458</v>
      </c>
      <c r="I605" s="90" t="n">
        <v>-0.8206458</v>
      </c>
      <c r="J605" s="91" t="n">
        <v>0.256361224279322</v>
      </c>
      <c r="K605" s="92" t="n">
        <v>0.989822048834807</v>
      </c>
      <c r="L605" s="92" t="n">
        <v>0.256361224279322</v>
      </c>
      <c r="M605" s="93" t="n">
        <v>0.989822048834807</v>
      </c>
      <c r="N605" s="91" t="n">
        <v>0.22291436080201</v>
      </c>
      <c r="O605" s="92" t="n">
        <v>0.989822048834807</v>
      </c>
      <c r="P605" s="92" t="n">
        <v>0.22291436080201</v>
      </c>
      <c r="Q605" s="93" t="n">
        <v>0.989822048834807</v>
      </c>
      <c r="R605" s="94" t="n">
        <v>4.23976806332618</v>
      </c>
      <c r="S605" s="94" t="n">
        <v>2.97801308768031</v>
      </c>
      <c r="T605" s="94" t="n">
        <v>4.23976806332618</v>
      </c>
      <c r="U605" s="94" t="n">
        <v>2.97801308768031</v>
      </c>
    </row>
    <row r="606" customFormat="false" ht="15" hidden="false" customHeight="false" outlineLevel="0" collapsed="false">
      <c r="A606" s="87" t="s">
        <v>99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5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99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99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0.184655350408679</v>
      </c>
      <c r="M609" s="93" t="n">
        <v>0</v>
      </c>
      <c r="N609" s="91" t="n">
        <v>0.184655350408679</v>
      </c>
      <c r="O609" s="92" t="n">
        <v>0</v>
      </c>
      <c r="P609" s="92" t="n">
        <v>0.184655350408679</v>
      </c>
      <c r="Q609" s="93" t="n">
        <v>0</v>
      </c>
      <c r="R609" s="94" t="n">
        <v>2.43811050241833</v>
      </c>
      <c r="S609" s="94" t="n">
        <v>2.43811050241833</v>
      </c>
      <c r="T609" s="94" t="n">
        <v>2.43811050241833</v>
      </c>
      <c r="U609" s="94" t="n">
        <v>2.43811050241833</v>
      </c>
    </row>
    <row r="610" customFormat="false" ht="15" hidden="false" customHeight="false" outlineLevel="0" collapsed="false">
      <c r="A610" s="87" t="s">
        <v>100</v>
      </c>
      <c r="B610" s="88" t="n">
        <v>0.183912277067212</v>
      </c>
      <c r="C610" s="88" t="n">
        <v>0.00172217761664565</v>
      </c>
      <c r="D610" s="88"/>
      <c r="E610" s="20" t="n">
        <v>0.17637282</v>
      </c>
      <c r="F610" s="89" t="n">
        <v>133.57188</v>
      </c>
      <c r="G610" s="89" t="n">
        <v>1335.7188</v>
      </c>
      <c r="H610" s="89" t="n">
        <v>-0.08206458</v>
      </c>
      <c r="I610" s="90" t="n">
        <v>-0.8206458</v>
      </c>
      <c r="J610" s="91" t="n">
        <v>0.256361224279322</v>
      </c>
      <c r="K610" s="92" t="n">
        <v>0.989822048834807</v>
      </c>
      <c r="L610" s="92" t="n">
        <v>0.256361224279322</v>
      </c>
      <c r="M610" s="93" t="n">
        <v>0.989822048834807</v>
      </c>
      <c r="N610" s="91" t="n">
        <v>0.22291436080201</v>
      </c>
      <c r="O610" s="92" t="n">
        <v>0.989822048834807</v>
      </c>
      <c r="P610" s="92" t="n">
        <v>0.22291436080201</v>
      </c>
      <c r="Q610" s="93" t="n">
        <v>0.989822048834807</v>
      </c>
      <c r="R610" s="94" t="n">
        <v>4.23976806332618</v>
      </c>
      <c r="S610" s="94" t="n">
        <v>2.97801308768031</v>
      </c>
      <c r="T610" s="94" t="n">
        <v>4.23976806332618</v>
      </c>
      <c r="U610" s="94" t="n">
        <v>2.97801308768031</v>
      </c>
    </row>
    <row r="611" customFormat="false" ht="15" hidden="false" customHeight="false" outlineLevel="0" collapsed="false">
      <c r="A611" s="87" t="s">
        <v>99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5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99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99</v>
      </c>
      <c r="B614" s="88" t="n">
        <v>0.193313770085714</v>
      </c>
      <c r="C614" s="88" t="n">
        <v>0.00181021437578815</v>
      </c>
      <c r="D614" s="88"/>
      <c r="E614" s="20" t="n">
        <v>0.18532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184655350408679</v>
      </c>
      <c r="K614" s="92" t="n">
        <v>0</v>
      </c>
      <c r="L614" s="92" t="n">
        <v>0.184655350408679</v>
      </c>
      <c r="M614" s="93" t="n">
        <v>0</v>
      </c>
      <c r="N614" s="91" t="n">
        <v>0.184655350408679</v>
      </c>
      <c r="O614" s="92" t="n">
        <v>0</v>
      </c>
      <c r="P614" s="92" t="n">
        <v>0.184655350408679</v>
      </c>
      <c r="Q614" s="93" t="n">
        <v>0</v>
      </c>
      <c r="R614" s="94" t="n">
        <v>2.43811050241833</v>
      </c>
      <c r="S614" s="94" t="n">
        <v>2.43811050241833</v>
      </c>
      <c r="T614" s="94" t="n">
        <v>2.43811050241833</v>
      </c>
      <c r="U614" s="94" t="n">
        <v>2.43811050241833</v>
      </c>
    </row>
    <row r="615" customFormat="false" ht="15" hidden="false" customHeight="false" outlineLevel="0" collapsed="false">
      <c r="A615" s="87" t="s">
        <v>99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99</v>
      </c>
      <c r="B616" s="88" t="n">
        <v>0.193313770085714</v>
      </c>
      <c r="C616" s="88" t="n">
        <v>0.00181021437578815</v>
      </c>
      <c r="D616" s="88"/>
      <c r="E616" s="20" t="n">
        <v>0.18532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184655350408679</v>
      </c>
      <c r="K616" s="92" t="n">
        <v>0</v>
      </c>
      <c r="L616" s="92" t="n">
        <v>0.184655350408679</v>
      </c>
      <c r="M616" s="93" t="n">
        <v>0</v>
      </c>
      <c r="N616" s="91" t="n">
        <v>0.184655350408679</v>
      </c>
      <c r="O616" s="92" t="n">
        <v>0</v>
      </c>
      <c r="P616" s="92" t="n">
        <v>0.184655350408679</v>
      </c>
      <c r="Q616" s="93" t="n">
        <v>0</v>
      </c>
      <c r="R616" s="94" t="n">
        <v>2.43811050241833</v>
      </c>
      <c r="S616" s="94" t="n">
        <v>2.43811050241833</v>
      </c>
      <c r="T616" s="94" t="n">
        <v>2.43811050241833</v>
      </c>
      <c r="U616" s="94" t="n">
        <v>2.43811050241833</v>
      </c>
    </row>
    <row r="617" customFormat="false" ht="15" hidden="false" customHeight="false" outlineLevel="0" collapsed="false">
      <c r="A617" s="87" t="s">
        <v>99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99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99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100</v>
      </c>
      <c r="B620" s="88" t="n">
        <v>0.183912277067212</v>
      </c>
      <c r="C620" s="88" t="n">
        <v>0.00172217761664565</v>
      </c>
      <c r="D620" s="88"/>
      <c r="E620" s="20" t="n">
        <v>0.17637282</v>
      </c>
      <c r="F620" s="89" t="n">
        <v>133.57188</v>
      </c>
      <c r="G620" s="89" t="n">
        <v>1335.7188</v>
      </c>
      <c r="H620" s="89" t="n">
        <v>-0.08206458</v>
      </c>
      <c r="I620" s="90" t="n">
        <v>-0.8206458</v>
      </c>
      <c r="J620" s="91" t="n">
        <v>0.256361224279322</v>
      </c>
      <c r="K620" s="92" t="n">
        <v>0.989822048834807</v>
      </c>
      <c r="L620" s="92" t="n">
        <v>0.256361224279322</v>
      </c>
      <c r="M620" s="93" t="n">
        <v>0.989822048834807</v>
      </c>
      <c r="N620" s="91" t="n">
        <v>0.22291436080201</v>
      </c>
      <c r="O620" s="92" t="n">
        <v>0.989822048834807</v>
      </c>
      <c r="P620" s="92" t="n">
        <v>0.22291436080201</v>
      </c>
      <c r="Q620" s="93" t="n">
        <v>0.989822048834807</v>
      </c>
      <c r="R620" s="94" t="n">
        <v>4.23976806332618</v>
      </c>
      <c r="S620" s="94" t="n">
        <v>2.97801308768031</v>
      </c>
      <c r="T620" s="94" t="n">
        <v>4.23976806332618</v>
      </c>
      <c r="U620" s="94" t="n">
        <v>2.97801308768031</v>
      </c>
    </row>
    <row r="621" customFormat="false" ht="15" hidden="false" customHeight="false" outlineLevel="0" collapsed="false">
      <c r="A621" s="87" t="s">
        <v>99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100</v>
      </c>
      <c r="B622" s="88" t="n">
        <v>0.183912277067212</v>
      </c>
      <c r="C622" s="88" t="n">
        <v>0.00172217761664565</v>
      </c>
      <c r="D622" s="88"/>
      <c r="E622" s="20" t="n">
        <v>0.17637282</v>
      </c>
      <c r="F622" s="89" t="n">
        <v>133.57188</v>
      </c>
      <c r="G622" s="89" t="n">
        <v>1335.7188</v>
      </c>
      <c r="H622" s="89" t="n">
        <v>-0.08206458</v>
      </c>
      <c r="I622" s="90" t="n">
        <v>-0.8206458</v>
      </c>
      <c r="J622" s="91" t="n">
        <v>0.256361224279322</v>
      </c>
      <c r="K622" s="92" t="n">
        <v>0.989822048834807</v>
      </c>
      <c r="L622" s="92" t="n">
        <v>0.256361224279322</v>
      </c>
      <c r="M622" s="93" t="n">
        <v>0.989822048834807</v>
      </c>
      <c r="N622" s="91" t="n">
        <v>0.22291436080201</v>
      </c>
      <c r="O622" s="92" t="n">
        <v>0.989822048834807</v>
      </c>
      <c r="P622" s="92" t="n">
        <v>0.22291436080201</v>
      </c>
      <c r="Q622" s="93" t="n">
        <v>0.989822048834807</v>
      </c>
      <c r="R622" s="94" t="n">
        <v>4.23976806332618</v>
      </c>
      <c r="S622" s="94" t="n">
        <v>2.97801308768031</v>
      </c>
      <c r="T622" s="94" t="n">
        <v>4.23976806332618</v>
      </c>
      <c r="U622" s="94" t="n">
        <v>2.97801308768031</v>
      </c>
    </row>
    <row r="623" customFormat="false" ht="15" hidden="false" customHeight="false" outlineLevel="0" collapsed="false">
      <c r="A623" s="87" t="s">
        <v>99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0</v>
      </c>
      <c r="B624" s="88" t="n">
        <v>0.183912277067212</v>
      </c>
      <c r="C624" s="88" t="n">
        <v>0.00172217761664565</v>
      </c>
      <c r="D624" s="88"/>
      <c r="E624" s="20" t="n">
        <v>0.17637282</v>
      </c>
      <c r="F624" s="89" t="n">
        <v>133.57188</v>
      </c>
      <c r="G624" s="89" t="n">
        <v>1335.7188</v>
      </c>
      <c r="H624" s="89" t="n">
        <v>-0.08206458</v>
      </c>
      <c r="I624" s="90" t="n">
        <v>-0.8206458</v>
      </c>
      <c r="J624" s="91" t="n">
        <v>0.256361224279322</v>
      </c>
      <c r="K624" s="92" t="n">
        <v>0.989822048834807</v>
      </c>
      <c r="L624" s="92" t="n">
        <v>0.256361224279322</v>
      </c>
      <c r="M624" s="93" t="n">
        <v>0.989822048834807</v>
      </c>
      <c r="N624" s="91" t="n">
        <v>0.22291436080201</v>
      </c>
      <c r="O624" s="92" t="n">
        <v>0.989822048834807</v>
      </c>
      <c r="P624" s="92" t="n">
        <v>0.22291436080201</v>
      </c>
      <c r="Q624" s="93" t="n">
        <v>0.989822048834807</v>
      </c>
      <c r="R624" s="94" t="n">
        <v>4.23976806332618</v>
      </c>
      <c r="S624" s="94" t="n">
        <v>2.97801308768031</v>
      </c>
      <c r="T624" s="94" t="n">
        <v>4.23976806332618</v>
      </c>
      <c r="U624" s="94" t="n">
        <v>2.97801308768031</v>
      </c>
    </row>
    <row r="625" customFormat="false" ht="15" hidden="false" customHeight="false" outlineLevel="0" collapsed="false">
      <c r="A625" s="87" t="s">
        <v>99</v>
      </c>
      <c r="B625" s="88" t="n">
        <v>0.193313770085714</v>
      </c>
      <c r="C625" s="88" t="n">
        <v>0.00181021437578815</v>
      </c>
      <c r="D625" s="88"/>
      <c r="E625" s="20" t="n">
        <v>0.185328</v>
      </c>
      <c r="F625" s="89" t="n">
        <v>140.4</v>
      </c>
      <c r="G625" s="89" t="n">
        <v>421.2</v>
      </c>
      <c r="H625" s="89" t="n">
        <v>0</v>
      </c>
      <c r="I625" s="90" t="n">
        <v>0</v>
      </c>
      <c r="J625" s="91" t="n">
        <v>0.184655350408679</v>
      </c>
      <c r="K625" s="92" t="n">
        <v>0</v>
      </c>
      <c r="L625" s="92" t="n">
        <v>0.184655350408679</v>
      </c>
      <c r="M625" s="93" t="n">
        <v>0</v>
      </c>
      <c r="N625" s="91" t="n">
        <v>0.184655350408679</v>
      </c>
      <c r="O625" s="92" t="n">
        <v>0</v>
      </c>
      <c r="P625" s="92" t="n">
        <v>0.184655350408679</v>
      </c>
      <c r="Q625" s="93" t="n">
        <v>0</v>
      </c>
      <c r="R625" s="94" t="n">
        <v>2.43811050241833</v>
      </c>
      <c r="S625" s="94" t="n">
        <v>2.43811050241833</v>
      </c>
      <c r="T625" s="94" t="n">
        <v>2.43811050241833</v>
      </c>
      <c r="U625" s="94" t="n">
        <v>2.43811050241833</v>
      </c>
    </row>
    <row r="626" customFormat="false" ht="15" hidden="false" customHeight="false" outlineLevel="0" collapsed="false">
      <c r="A626" s="87" t="s">
        <v>99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0</v>
      </c>
      <c r="B627" s="88" t="n">
        <v>0.183912277067212</v>
      </c>
      <c r="C627" s="88" t="n">
        <v>0.00172217761664565</v>
      </c>
      <c r="D627" s="88"/>
      <c r="E627" s="20" t="n">
        <v>0.17637282</v>
      </c>
      <c r="F627" s="89" t="n">
        <v>133.57188</v>
      </c>
      <c r="G627" s="89" t="n">
        <v>1335.7188</v>
      </c>
      <c r="H627" s="89" t="n">
        <v>-0.08206458</v>
      </c>
      <c r="I627" s="90" t="n">
        <v>-0.8206458</v>
      </c>
      <c r="J627" s="91" t="n">
        <v>0.256361224279322</v>
      </c>
      <c r="K627" s="92" t="n">
        <v>0.989822048834807</v>
      </c>
      <c r="L627" s="92" t="n">
        <v>0.256361224279322</v>
      </c>
      <c r="M627" s="93" t="n">
        <v>0.989822048834807</v>
      </c>
      <c r="N627" s="91" t="n">
        <v>0.22291436080201</v>
      </c>
      <c r="O627" s="92" t="n">
        <v>0.989822048834807</v>
      </c>
      <c r="P627" s="92" t="n">
        <v>0.22291436080201</v>
      </c>
      <c r="Q627" s="93" t="n">
        <v>0.989822048834807</v>
      </c>
      <c r="R627" s="94" t="n">
        <v>4.23976806332618</v>
      </c>
      <c r="S627" s="94" t="n">
        <v>2.97801308768031</v>
      </c>
      <c r="T627" s="94" t="n">
        <v>4.23976806332618</v>
      </c>
      <c r="U627" s="94" t="n">
        <v>2.97801308768031</v>
      </c>
    </row>
    <row r="628" customFormat="false" ht="15" hidden="false" customHeight="false" outlineLevel="0" collapsed="false">
      <c r="A628" s="87" t="s">
        <v>99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99</v>
      </c>
      <c r="B629" s="88" t="n">
        <v>0.193313770085714</v>
      </c>
      <c r="C629" s="88" t="n">
        <v>0.00181021437578815</v>
      </c>
      <c r="D629" s="88"/>
      <c r="E629" s="20" t="n">
        <v>0.185328</v>
      </c>
      <c r="F629" s="89" t="n">
        <v>140.4</v>
      </c>
      <c r="G629" s="89" t="n">
        <v>421.2</v>
      </c>
      <c r="H629" s="89" t="n">
        <v>0</v>
      </c>
      <c r="I629" s="90" t="n">
        <v>0</v>
      </c>
      <c r="J629" s="91" t="n">
        <v>0.184655350408679</v>
      </c>
      <c r="K629" s="92" t="n">
        <v>0</v>
      </c>
      <c r="L629" s="92" t="n">
        <v>0.184655350408679</v>
      </c>
      <c r="M629" s="93" t="n">
        <v>0</v>
      </c>
      <c r="N629" s="91" t="n">
        <v>0.184655350408679</v>
      </c>
      <c r="O629" s="92" t="n">
        <v>0</v>
      </c>
      <c r="P629" s="92" t="n">
        <v>0.184655350408679</v>
      </c>
      <c r="Q629" s="93" t="n">
        <v>0</v>
      </c>
      <c r="R629" s="94" t="n">
        <v>2.43811050241833</v>
      </c>
      <c r="S629" s="94" t="n">
        <v>2.43811050241833</v>
      </c>
      <c r="T629" s="94" t="n">
        <v>2.43811050241833</v>
      </c>
      <c r="U629" s="94" t="n">
        <v>2.43811050241833</v>
      </c>
    </row>
    <row r="630" customFormat="false" ht="15" hidden="false" customHeight="false" outlineLevel="0" collapsed="false">
      <c r="A630" s="87" t="s">
        <v>100</v>
      </c>
      <c r="B630" s="88" t="n">
        <v>0.183912277067212</v>
      </c>
      <c r="C630" s="88" t="n">
        <v>0.00172217761664565</v>
      </c>
      <c r="D630" s="88"/>
      <c r="E630" s="20" t="n">
        <v>0.17637282</v>
      </c>
      <c r="F630" s="89" t="n">
        <v>133.57188</v>
      </c>
      <c r="G630" s="89" t="n">
        <v>1335.7188</v>
      </c>
      <c r="H630" s="89" t="n">
        <v>-0.08206458</v>
      </c>
      <c r="I630" s="90" t="n">
        <v>-0.8206458</v>
      </c>
      <c r="J630" s="91" t="n">
        <v>0.256361224279322</v>
      </c>
      <c r="K630" s="92" t="n">
        <v>0.989822048834807</v>
      </c>
      <c r="L630" s="92" t="n">
        <v>0.256361224279322</v>
      </c>
      <c r="M630" s="93" t="n">
        <v>0.989822048834807</v>
      </c>
      <c r="N630" s="91" t="n">
        <v>0.22291436080201</v>
      </c>
      <c r="O630" s="92" t="n">
        <v>0.989822048834807</v>
      </c>
      <c r="P630" s="92" t="n">
        <v>0.22291436080201</v>
      </c>
      <c r="Q630" s="93" t="n">
        <v>0.989822048834807</v>
      </c>
      <c r="R630" s="94" t="n">
        <v>4.23976806332618</v>
      </c>
      <c r="S630" s="94" t="n">
        <v>2.97801308768031</v>
      </c>
      <c r="T630" s="94" t="n">
        <v>4.23976806332618</v>
      </c>
      <c r="U630" s="94" t="n">
        <v>2.97801308768031</v>
      </c>
    </row>
    <row r="631" customFormat="false" ht="15" hidden="false" customHeight="false" outlineLevel="0" collapsed="false">
      <c r="A631" s="87" t="s">
        <v>99</v>
      </c>
      <c r="B631" s="88" t="n">
        <v>0.193313770085714</v>
      </c>
      <c r="C631" s="88" t="n">
        <v>0.00181021437578815</v>
      </c>
      <c r="D631" s="88"/>
      <c r="E631" s="20" t="n">
        <v>0.185328</v>
      </c>
      <c r="F631" s="89" t="n">
        <v>140.4</v>
      </c>
      <c r="G631" s="89" t="n">
        <v>421.2</v>
      </c>
      <c r="H631" s="89" t="n">
        <v>0</v>
      </c>
      <c r="I631" s="90" t="n">
        <v>0</v>
      </c>
      <c r="J631" s="91" t="n">
        <v>0.184655350408679</v>
      </c>
      <c r="K631" s="92" t="n">
        <v>0</v>
      </c>
      <c r="L631" s="92" t="n">
        <v>0.184655350408679</v>
      </c>
      <c r="M631" s="93" t="n">
        <v>0</v>
      </c>
      <c r="N631" s="91" t="n">
        <v>0.184655350408679</v>
      </c>
      <c r="O631" s="92" t="n">
        <v>0</v>
      </c>
      <c r="P631" s="92" t="n">
        <v>0.184655350408679</v>
      </c>
      <c r="Q631" s="93" t="n">
        <v>0</v>
      </c>
      <c r="R631" s="94" t="n">
        <v>2.43811050241833</v>
      </c>
      <c r="S631" s="94" t="n">
        <v>2.43811050241833</v>
      </c>
      <c r="T631" s="94" t="n">
        <v>2.43811050241833</v>
      </c>
      <c r="U631" s="94" t="n">
        <v>2.43811050241833</v>
      </c>
    </row>
    <row r="632" customFormat="false" ht="15" hidden="false" customHeight="false" outlineLevel="0" collapsed="false">
      <c r="A632" s="87" t="s">
        <v>99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99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99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99</v>
      </c>
      <c r="B635" s="88" t="n">
        <v>0.193313770085714</v>
      </c>
      <c r="C635" s="88" t="n">
        <v>0.00181021437578815</v>
      </c>
      <c r="D635" s="88"/>
      <c r="E635" s="20" t="n">
        <v>0.185328</v>
      </c>
      <c r="F635" s="89" t="n">
        <v>140.4</v>
      </c>
      <c r="G635" s="89" t="n">
        <v>421.2</v>
      </c>
      <c r="H635" s="89" t="n">
        <v>0</v>
      </c>
      <c r="I635" s="90" t="n">
        <v>0</v>
      </c>
      <c r="J635" s="91" t="n">
        <v>0.184655350408679</v>
      </c>
      <c r="K635" s="92" t="n">
        <v>0</v>
      </c>
      <c r="L635" s="92" t="n">
        <v>0.184655350408679</v>
      </c>
      <c r="M635" s="93" t="n">
        <v>0</v>
      </c>
      <c r="N635" s="91" t="n">
        <v>0.184655350408679</v>
      </c>
      <c r="O635" s="92" t="n">
        <v>0</v>
      </c>
      <c r="P635" s="92" t="n">
        <v>0.184655350408679</v>
      </c>
      <c r="Q635" s="93" t="n">
        <v>0</v>
      </c>
      <c r="R635" s="94" t="n">
        <v>2.43811050241833</v>
      </c>
      <c r="S635" s="94" t="n">
        <v>2.43811050241833</v>
      </c>
      <c r="T635" s="94" t="n">
        <v>2.43811050241833</v>
      </c>
      <c r="U635" s="94" t="n">
        <v>2.43811050241833</v>
      </c>
    </row>
    <row r="636" customFormat="false" ht="15" hidden="false" customHeight="false" outlineLevel="0" collapsed="false">
      <c r="A636" s="87" t="s">
        <v>100</v>
      </c>
      <c r="B636" s="88" t="n">
        <v>0.183912277067212</v>
      </c>
      <c r="C636" s="88" t="n">
        <v>0.00172217761664565</v>
      </c>
      <c r="D636" s="88"/>
      <c r="E636" s="20" t="n">
        <v>0.17637282</v>
      </c>
      <c r="F636" s="89" t="n">
        <v>133.57188</v>
      </c>
      <c r="G636" s="89" t="n">
        <v>1335.7188</v>
      </c>
      <c r="H636" s="89" t="n">
        <v>-0.08206458</v>
      </c>
      <c r="I636" s="90" t="n">
        <v>-0.8206458</v>
      </c>
      <c r="J636" s="91" t="n">
        <v>0.256361224279322</v>
      </c>
      <c r="K636" s="92" t="n">
        <v>0.989822048834807</v>
      </c>
      <c r="L636" s="92" t="n">
        <v>0.256361224279322</v>
      </c>
      <c r="M636" s="93" t="n">
        <v>0.989822048834807</v>
      </c>
      <c r="N636" s="91" t="n">
        <v>0.22291436080201</v>
      </c>
      <c r="O636" s="92" t="n">
        <v>0.989822048834807</v>
      </c>
      <c r="P636" s="92" t="n">
        <v>0.22291436080201</v>
      </c>
      <c r="Q636" s="93" t="n">
        <v>0.989822048834807</v>
      </c>
      <c r="R636" s="94" t="n">
        <v>4.23976806332618</v>
      </c>
      <c r="S636" s="94" t="n">
        <v>2.97801308768031</v>
      </c>
      <c r="T636" s="94" t="n">
        <v>4.23976806332618</v>
      </c>
      <c r="U636" s="94" t="n">
        <v>2.97801308768031</v>
      </c>
    </row>
    <row r="637" customFormat="false" ht="15" hidden="false" customHeight="false" outlineLevel="0" collapsed="false">
      <c r="A637" s="87" t="s">
        <v>99</v>
      </c>
      <c r="B637" s="88" t="n">
        <v>0.193313770085714</v>
      </c>
      <c r="C637" s="88" t="n">
        <v>0.00181021437578815</v>
      </c>
      <c r="D637" s="88"/>
      <c r="E637" s="20" t="n">
        <v>0.18532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184655350408679</v>
      </c>
      <c r="K637" s="92" t="n">
        <v>0</v>
      </c>
      <c r="L637" s="92" t="n">
        <v>0.184655350408679</v>
      </c>
      <c r="M637" s="93" t="n">
        <v>0</v>
      </c>
      <c r="N637" s="91" t="n">
        <v>0.184655350408679</v>
      </c>
      <c r="O637" s="92" t="n">
        <v>0</v>
      </c>
      <c r="P637" s="92" t="n">
        <v>0.184655350408679</v>
      </c>
      <c r="Q637" s="93" t="n">
        <v>0</v>
      </c>
      <c r="R637" s="94" t="n">
        <v>2.43811050241833</v>
      </c>
      <c r="S637" s="94" t="n">
        <v>2.43811050241833</v>
      </c>
      <c r="T637" s="94" t="n">
        <v>2.43811050241833</v>
      </c>
      <c r="U637" s="94" t="n">
        <v>2.43811050241833</v>
      </c>
    </row>
    <row r="638" customFormat="false" ht="15" hidden="false" customHeight="false" outlineLevel="0" collapsed="false">
      <c r="A638" s="87" t="s">
        <v>99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99</v>
      </c>
      <c r="B639" s="88" t="n">
        <v>0.193313770085714</v>
      </c>
      <c r="C639" s="88" t="n">
        <v>0.00181021437578815</v>
      </c>
      <c r="D639" s="88"/>
      <c r="E639" s="20" t="n">
        <v>0.185328</v>
      </c>
      <c r="F639" s="89" t="n">
        <v>140.4</v>
      </c>
      <c r="G639" s="89" t="n">
        <v>421.2</v>
      </c>
      <c r="H639" s="89" t="n">
        <v>0</v>
      </c>
      <c r="I639" s="90" t="n">
        <v>0</v>
      </c>
      <c r="J639" s="91" t="n">
        <v>0.184655350408679</v>
      </c>
      <c r="K639" s="92" t="n">
        <v>0</v>
      </c>
      <c r="L639" s="92" t="n">
        <v>0.184655350408679</v>
      </c>
      <c r="M639" s="93" t="n">
        <v>0</v>
      </c>
      <c r="N639" s="91" t="n">
        <v>0.184655350408679</v>
      </c>
      <c r="O639" s="92" t="n">
        <v>0</v>
      </c>
      <c r="P639" s="92" t="n">
        <v>0.184655350408679</v>
      </c>
      <c r="Q639" s="93" t="n">
        <v>0</v>
      </c>
      <c r="R639" s="94" t="n">
        <v>2.43811050241833</v>
      </c>
      <c r="S639" s="94" t="n">
        <v>2.43811050241833</v>
      </c>
      <c r="T639" s="94" t="n">
        <v>2.43811050241833</v>
      </c>
      <c r="U639" s="94" t="n">
        <v>2.43811050241833</v>
      </c>
    </row>
    <row r="640" customFormat="false" ht="15" hidden="false" customHeight="false" outlineLevel="0" collapsed="false">
      <c r="A640" s="87" t="s">
        <v>100</v>
      </c>
      <c r="B640" s="88" t="n">
        <v>0.183912277067212</v>
      </c>
      <c r="C640" s="88" t="n">
        <v>0.00172217761664565</v>
      </c>
      <c r="D640" s="88"/>
      <c r="E640" s="20" t="n">
        <v>0.17637282</v>
      </c>
      <c r="F640" s="89" t="n">
        <v>133.57188</v>
      </c>
      <c r="G640" s="89" t="n">
        <v>1335.7188</v>
      </c>
      <c r="H640" s="89" t="n">
        <v>-0.08206458</v>
      </c>
      <c r="I640" s="90" t="n">
        <v>-0.8206458</v>
      </c>
      <c r="J640" s="91" t="n">
        <v>0.256361224279322</v>
      </c>
      <c r="K640" s="92" t="n">
        <v>0.989822048834807</v>
      </c>
      <c r="L640" s="92" t="n">
        <v>0.256361224279322</v>
      </c>
      <c r="M640" s="93" t="n">
        <v>0.989822048834807</v>
      </c>
      <c r="N640" s="91" t="n">
        <v>0.22291436080201</v>
      </c>
      <c r="O640" s="92" t="n">
        <v>0.989822048834807</v>
      </c>
      <c r="P640" s="92" t="n">
        <v>0.22291436080201</v>
      </c>
      <c r="Q640" s="93" t="n">
        <v>0.989822048834807</v>
      </c>
      <c r="R640" s="94" t="n">
        <v>4.23976806332618</v>
      </c>
      <c r="S640" s="94" t="n">
        <v>2.97801308768031</v>
      </c>
      <c r="T640" s="94" t="n">
        <v>4.23976806332618</v>
      </c>
      <c r="U640" s="94" t="n">
        <v>2.97801308768031</v>
      </c>
    </row>
    <row r="641" customFormat="false" ht="15" hidden="false" customHeight="false" outlineLevel="0" collapsed="false">
      <c r="A641" s="87" t="s">
        <v>99</v>
      </c>
      <c r="B641" s="88" t="n">
        <v>0.193313770085714</v>
      </c>
      <c r="C641" s="88" t="n">
        <v>0.00181021437578815</v>
      </c>
      <c r="D641" s="88"/>
      <c r="E641" s="20" t="n">
        <v>0.185328</v>
      </c>
      <c r="F641" s="89" t="n">
        <v>140.4</v>
      </c>
      <c r="G641" s="89" t="n">
        <v>421.2</v>
      </c>
      <c r="H641" s="89" t="n">
        <v>0</v>
      </c>
      <c r="I641" s="90" t="n">
        <v>0</v>
      </c>
      <c r="J641" s="91" t="n">
        <v>0.184655350408679</v>
      </c>
      <c r="K641" s="92" t="n">
        <v>0</v>
      </c>
      <c r="L641" s="92" t="n">
        <v>0.184655350408679</v>
      </c>
      <c r="M641" s="93" t="n">
        <v>0</v>
      </c>
      <c r="N641" s="91" t="n">
        <v>0.184655350408679</v>
      </c>
      <c r="O641" s="92" t="n">
        <v>0</v>
      </c>
      <c r="P641" s="92" t="n">
        <v>0.184655350408679</v>
      </c>
      <c r="Q641" s="93" t="n">
        <v>0</v>
      </c>
      <c r="R641" s="94" t="n">
        <v>2.43811050241833</v>
      </c>
      <c r="S641" s="94" t="n">
        <v>2.43811050241833</v>
      </c>
      <c r="T641" s="94" t="n">
        <v>2.43811050241833</v>
      </c>
      <c r="U641" s="94" t="n">
        <v>2.43811050241833</v>
      </c>
    </row>
    <row r="642" customFormat="false" ht="15" hidden="false" customHeight="false" outlineLevel="0" collapsed="false">
      <c r="A642" s="87" t="s">
        <v>99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99</v>
      </c>
      <c r="B643" s="88" t="n">
        <v>0.193313770085714</v>
      </c>
      <c r="C643" s="88" t="n">
        <v>0.00181021437578815</v>
      </c>
      <c r="D643" s="88"/>
      <c r="E643" s="20" t="n">
        <v>0.18532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184655350408679</v>
      </c>
      <c r="K643" s="92" t="n">
        <v>0</v>
      </c>
      <c r="L643" s="92" t="n">
        <v>0.184655350408679</v>
      </c>
      <c r="M643" s="93" t="n">
        <v>0</v>
      </c>
      <c r="N643" s="91" t="n">
        <v>0.184655350408679</v>
      </c>
      <c r="O643" s="92" t="n">
        <v>0</v>
      </c>
      <c r="P643" s="92" t="n">
        <v>0.184655350408679</v>
      </c>
      <c r="Q643" s="93" t="n">
        <v>0</v>
      </c>
      <c r="R643" s="94" t="n">
        <v>2.43811050241833</v>
      </c>
      <c r="S643" s="94" t="n">
        <v>2.43811050241833</v>
      </c>
      <c r="T643" s="94" t="n">
        <v>2.43811050241833</v>
      </c>
      <c r="U643" s="94" t="n">
        <v>2.43811050241833</v>
      </c>
    </row>
    <row r="644" customFormat="false" ht="15" hidden="false" customHeight="false" outlineLevel="0" collapsed="false">
      <c r="A644" s="87" t="s">
        <v>99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99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0</v>
      </c>
      <c r="B646" s="88" t="n">
        <v>0.183912277067212</v>
      </c>
      <c r="C646" s="88" t="n">
        <v>0.00172217761664565</v>
      </c>
      <c r="D646" s="88"/>
      <c r="E646" s="20" t="n">
        <v>0.17637282</v>
      </c>
      <c r="F646" s="89" t="n">
        <v>133.57188</v>
      </c>
      <c r="G646" s="89" t="n">
        <v>1335.7188</v>
      </c>
      <c r="H646" s="89" t="n">
        <v>-0.08206458</v>
      </c>
      <c r="I646" s="90" t="n">
        <v>-0.8206458</v>
      </c>
      <c r="J646" s="91" t="n">
        <v>0.256361224279322</v>
      </c>
      <c r="K646" s="92" t="n">
        <v>0.989822048834807</v>
      </c>
      <c r="L646" s="92" t="n">
        <v>0.256361224279322</v>
      </c>
      <c r="M646" s="93" t="n">
        <v>0.989822048834807</v>
      </c>
      <c r="N646" s="91" t="n">
        <v>0.22291436080201</v>
      </c>
      <c r="O646" s="92" t="n">
        <v>0.989822048834807</v>
      </c>
      <c r="P646" s="92" t="n">
        <v>0.22291436080201</v>
      </c>
      <c r="Q646" s="93" t="n">
        <v>0.989822048834807</v>
      </c>
      <c r="R646" s="94" t="n">
        <v>4.23976806332618</v>
      </c>
      <c r="S646" s="94" t="n">
        <v>2.97801308768031</v>
      </c>
      <c r="T646" s="94" t="n">
        <v>4.23976806332618</v>
      </c>
      <c r="U646" s="94" t="n">
        <v>2.97801308768031</v>
      </c>
    </row>
    <row r="647" customFormat="false" ht="15" hidden="false" customHeight="false" outlineLevel="0" collapsed="false">
      <c r="A647" s="87" t="s">
        <v>99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99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99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100</v>
      </c>
      <c r="B650" s="88" t="n">
        <v>0.183912277067212</v>
      </c>
      <c r="C650" s="88" t="n">
        <v>0.00172217761664565</v>
      </c>
      <c r="D650" s="88"/>
      <c r="E650" s="20" t="n">
        <v>0.17637282</v>
      </c>
      <c r="F650" s="89" t="n">
        <v>133.57188</v>
      </c>
      <c r="G650" s="89" t="n">
        <v>1335.7188</v>
      </c>
      <c r="H650" s="89" t="n">
        <v>-0.08206458</v>
      </c>
      <c r="I650" s="90" t="n">
        <v>-0.8206458</v>
      </c>
      <c r="J650" s="91" t="n">
        <v>0.256361224279322</v>
      </c>
      <c r="K650" s="92" t="n">
        <v>0.989822048834807</v>
      </c>
      <c r="L650" s="92" t="n">
        <v>0.256361224279322</v>
      </c>
      <c r="M650" s="93" t="n">
        <v>0.989822048834807</v>
      </c>
      <c r="N650" s="91" t="n">
        <v>0.22291436080201</v>
      </c>
      <c r="O650" s="92" t="n">
        <v>0.989822048834807</v>
      </c>
      <c r="P650" s="92" t="n">
        <v>0.22291436080201</v>
      </c>
      <c r="Q650" s="93" t="n">
        <v>0.989822048834807</v>
      </c>
      <c r="R650" s="94" t="n">
        <v>4.23976806332618</v>
      </c>
      <c r="S650" s="94" t="n">
        <v>2.97801308768031</v>
      </c>
      <c r="T650" s="94" t="n">
        <v>4.23976806332618</v>
      </c>
      <c r="U650" s="94" t="n">
        <v>2.97801308768031</v>
      </c>
    </row>
    <row r="651" customFormat="false" ht="15" hidden="false" customHeight="false" outlineLevel="0" collapsed="false">
      <c r="A651" s="87" t="s">
        <v>99</v>
      </c>
      <c r="B651" s="88" t="n">
        <v>0.193313770085714</v>
      </c>
      <c r="C651" s="88" t="n">
        <v>0.00181021437578815</v>
      </c>
      <c r="D651" s="88"/>
      <c r="E651" s="20" t="n">
        <v>0.18532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184655350408679</v>
      </c>
      <c r="K651" s="92" t="n">
        <v>0</v>
      </c>
      <c r="L651" s="92" t="n">
        <v>0.184655350408679</v>
      </c>
      <c r="M651" s="93" t="n">
        <v>0</v>
      </c>
      <c r="N651" s="91" t="n">
        <v>0.184655350408679</v>
      </c>
      <c r="O651" s="92" t="n">
        <v>0</v>
      </c>
      <c r="P651" s="92" t="n">
        <v>0.184655350408679</v>
      </c>
      <c r="Q651" s="93" t="n">
        <v>0</v>
      </c>
      <c r="R651" s="94" t="n">
        <v>2.43811050241833</v>
      </c>
      <c r="S651" s="94" t="n">
        <v>2.43811050241833</v>
      </c>
      <c r="T651" s="94" t="n">
        <v>2.43811050241833</v>
      </c>
      <c r="U651" s="94" t="n">
        <v>2.43811050241833</v>
      </c>
    </row>
    <row r="652" customFormat="false" ht="15" hidden="false" customHeight="false" outlineLevel="0" collapsed="false">
      <c r="A652" s="87" t="s">
        <v>100</v>
      </c>
      <c r="B652" s="88" t="n">
        <v>0.183912277067212</v>
      </c>
      <c r="C652" s="88" t="n">
        <v>0.00172217761664565</v>
      </c>
      <c r="D652" s="88"/>
      <c r="E652" s="20" t="n">
        <v>0.17637282</v>
      </c>
      <c r="F652" s="89" t="n">
        <v>133.57188</v>
      </c>
      <c r="G652" s="89" t="n">
        <v>1335.7188</v>
      </c>
      <c r="H652" s="89" t="n">
        <v>-0.08206458</v>
      </c>
      <c r="I652" s="90" t="n">
        <v>-0.8206458</v>
      </c>
      <c r="J652" s="91" t="n">
        <v>0.256361224279322</v>
      </c>
      <c r="K652" s="92" t="n">
        <v>0.989822048834807</v>
      </c>
      <c r="L652" s="92" t="n">
        <v>0.256361224279322</v>
      </c>
      <c r="M652" s="93" t="n">
        <v>0.989822048834807</v>
      </c>
      <c r="N652" s="91" t="n">
        <v>0.22291436080201</v>
      </c>
      <c r="O652" s="92" t="n">
        <v>0.989822048834807</v>
      </c>
      <c r="P652" s="92" t="n">
        <v>0.22291436080201</v>
      </c>
      <c r="Q652" s="93" t="n">
        <v>0.989822048834807</v>
      </c>
      <c r="R652" s="94" t="n">
        <v>4.23976806332618</v>
      </c>
      <c r="S652" s="94" t="n">
        <v>2.97801308768031</v>
      </c>
      <c r="T652" s="94" t="n">
        <v>4.23976806332618</v>
      </c>
      <c r="U652" s="94" t="n">
        <v>2.97801308768031</v>
      </c>
    </row>
    <row r="653" customFormat="false" ht="15" hidden="false" customHeight="false" outlineLevel="0" collapsed="false">
      <c r="A653" s="87" t="s">
        <v>99</v>
      </c>
      <c r="B653" s="88" t="n">
        <v>0.193313770085714</v>
      </c>
      <c r="C653" s="88" t="n">
        <v>0.00181021437578815</v>
      </c>
      <c r="D653" s="88"/>
      <c r="E653" s="20" t="n">
        <v>0.18532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184655350408679</v>
      </c>
      <c r="K653" s="92" t="n">
        <v>0</v>
      </c>
      <c r="L653" s="92" t="n">
        <v>0.184655350408679</v>
      </c>
      <c r="M653" s="93" t="n">
        <v>0</v>
      </c>
      <c r="N653" s="91" t="n">
        <v>0.184655350408679</v>
      </c>
      <c r="O653" s="92" t="n">
        <v>0</v>
      </c>
      <c r="P653" s="92" t="n">
        <v>0.184655350408679</v>
      </c>
      <c r="Q653" s="93" t="n">
        <v>0</v>
      </c>
      <c r="R653" s="94" t="n">
        <v>2.43811050241833</v>
      </c>
      <c r="S653" s="94" t="n">
        <v>2.43811050241833</v>
      </c>
      <c r="T653" s="94" t="n">
        <v>2.43811050241833</v>
      </c>
      <c r="U653" s="94" t="n">
        <v>2.43811050241833</v>
      </c>
    </row>
    <row r="654" customFormat="false" ht="15" hidden="false" customHeight="false" outlineLevel="0" collapsed="false">
      <c r="A654" s="87" t="s">
        <v>99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99</v>
      </c>
      <c r="B655" s="88" t="n">
        <v>0.193313770085714</v>
      </c>
      <c r="C655" s="88" t="n">
        <v>0.00181021437578815</v>
      </c>
      <c r="D655" s="88"/>
      <c r="E655" s="20" t="n">
        <v>0.18532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184655350408679</v>
      </c>
      <c r="K655" s="92" t="n">
        <v>0</v>
      </c>
      <c r="L655" s="92" t="n">
        <v>0.184655350408679</v>
      </c>
      <c r="M655" s="93" t="n">
        <v>0</v>
      </c>
      <c r="N655" s="91" t="n">
        <v>0.184655350408679</v>
      </c>
      <c r="O655" s="92" t="n">
        <v>0</v>
      </c>
      <c r="P655" s="92" t="n">
        <v>0.184655350408679</v>
      </c>
      <c r="Q655" s="93" t="n">
        <v>0</v>
      </c>
      <c r="R655" s="94" t="n">
        <v>2.43811050241833</v>
      </c>
      <c r="S655" s="94" t="n">
        <v>2.43811050241833</v>
      </c>
      <c r="T655" s="94" t="n">
        <v>2.43811050241833</v>
      </c>
      <c r="U655" s="94" t="n">
        <v>2.43811050241833</v>
      </c>
    </row>
    <row r="656" customFormat="false" ht="15" hidden="false" customHeight="false" outlineLevel="0" collapsed="false">
      <c r="A656" s="87" t="s">
        <v>100</v>
      </c>
      <c r="B656" s="88" t="n">
        <v>0.183912277067212</v>
      </c>
      <c r="C656" s="88" t="n">
        <v>0.00172217761664565</v>
      </c>
      <c r="D656" s="88"/>
      <c r="E656" s="20" t="n">
        <v>0.17637282</v>
      </c>
      <c r="F656" s="89" t="n">
        <v>133.57188</v>
      </c>
      <c r="G656" s="89" t="n">
        <v>1335.7188</v>
      </c>
      <c r="H656" s="89" t="n">
        <v>-0.08206458</v>
      </c>
      <c r="I656" s="90" t="n">
        <v>-0.8206458</v>
      </c>
      <c r="J656" s="91" t="n">
        <v>0.256361224279322</v>
      </c>
      <c r="K656" s="92" t="n">
        <v>0.989822048834807</v>
      </c>
      <c r="L656" s="92" t="n">
        <v>0.256361224279322</v>
      </c>
      <c r="M656" s="93" t="n">
        <v>0.989822048834807</v>
      </c>
      <c r="N656" s="91" t="n">
        <v>0.22291436080201</v>
      </c>
      <c r="O656" s="92" t="n">
        <v>0.989822048834807</v>
      </c>
      <c r="P656" s="92" t="n">
        <v>0.22291436080201</v>
      </c>
      <c r="Q656" s="93" t="n">
        <v>0.989822048834807</v>
      </c>
      <c r="R656" s="94" t="n">
        <v>4.23976806332618</v>
      </c>
      <c r="S656" s="94" t="n">
        <v>2.97801308768031</v>
      </c>
      <c r="T656" s="94" t="n">
        <v>4.23976806332618</v>
      </c>
      <c r="U656" s="94" t="n">
        <v>2.97801308768031</v>
      </c>
    </row>
    <row r="657" customFormat="false" ht="15" hidden="false" customHeight="false" outlineLevel="0" collapsed="false">
      <c r="A657" s="87" t="s">
        <v>99</v>
      </c>
      <c r="B657" s="88" t="n">
        <v>0.193313770085714</v>
      </c>
      <c r="C657" s="88" t="n">
        <v>0.00181021437578815</v>
      </c>
      <c r="D657" s="88"/>
      <c r="E657" s="20" t="n">
        <v>0.185328</v>
      </c>
      <c r="F657" s="89" t="n">
        <v>140.4</v>
      </c>
      <c r="G657" s="89" t="n">
        <v>421.2</v>
      </c>
      <c r="H657" s="89" t="n">
        <v>0</v>
      </c>
      <c r="I657" s="90" t="n">
        <v>0</v>
      </c>
      <c r="J657" s="91" t="n">
        <v>0.184655350408679</v>
      </c>
      <c r="K657" s="92" t="n">
        <v>0</v>
      </c>
      <c r="L657" s="92" t="n">
        <v>0.184655350408679</v>
      </c>
      <c r="M657" s="93" t="n">
        <v>0</v>
      </c>
      <c r="N657" s="91" t="n">
        <v>0.184655350408679</v>
      </c>
      <c r="O657" s="92" t="n">
        <v>0</v>
      </c>
      <c r="P657" s="92" t="n">
        <v>0.184655350408679</v>
      </c>
      <c r="Q657" s="93" t="n">
        <v>0</v>
      </c>
      <c r="R657" s="94" t="n">
        <v>2.43811050241833</v>
      </c>
      <c r="S657" s="94" t="n">
        <v>2.43811050241833</v>
      </c>
      <c r="T657" s="94" t="n">
        <v>2.43811050241833</v>
      </c>
      <c r="U657" s="94" t="n">
        <v>2.43811050241833</v>
      </c>
    </row>
    <row r="658" customFormat="false" ht="15" hidden="false" customHeight="false" outlineLevel="0" collapsed="false">
      <c r="A658" s="87" t="s">
        <v>99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99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99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0</v>
      </c>
      <c r="B661" s="88" t="n">
        <v>0.367824554134424</v>
      </c>
      <c r="C661" s="88" t="n">
        <v>0.0034443552332913</v>
      </c>
      <c r="D661" s="88"/>
      <c r="E661" s="20" t="n">
        <v>0.35274564</v>
      </c>
      <c r="F661" s="89" t="n">
        <v>267.14376</v>
      </c>
      <c r="G661" s="89" t="n">
        <v>2671.4376</v>
      </c>
      <c r="H661" s="89" t="n">
        <v>-0.16412916</v>
      </c>
      <c r="I661" s="90" t="n">
        <v>-1.6412916</v>
      </c>
      <c r="J661" s="91" t="n">
        <v>0.264603058917549</v>
      </c>
      <c r="K661" s="92" t="n">
        <v>0.989822048834807</v>
      </c>
      <c r="L661" s="92" t="n">
        <v>0.264603058917549</v>
      </c>
      <c r="M661" s="93" t="n">
        <v>0.989822048834807</v>
      </c>
      <c r="N661" s="91" t="n">
        <v>0.260377245521222</v>
      </c>
      <c r="O661" s="92" t="n">
        <v>0.989822048834807</v>
      </c>
      <c r="P661" s="92" t="n">
        <v>0.260377245521222</v>
      </c>
      <c r="Q661" s="93" t="n">
        <v>0.989822048834807</v>
      </c>
      <c r="R661" s="94" t="n">
        <v>4.73401826146722</v>
      </c>
      <c r="S661" s="94" t="n">
        <v>4.46701963152047</v>
      </c>
      <c r="T661" s="94" t="n">
        <v>4.73401826146722</v>
      </c>
      <c r="U661" s="94" t="n">
        <v>4.46701963152047</v>
      </c>
    </row>
    <row r="662" customFormat="false" ht="15" hidden="false" customHeight="false" outlineLevel="0" collapsed="false">
      <c r="A662" s="87" t="s">
        <v>99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0</v>
      </c>
      <c r="B663" s="88" t="n">
        <v>0.183912277067212</v>
      </c>
      <c r="C663" s="88" t="n">
        <v>0.00172217761664565</v>
      </c>
      <c r="D663" s="88"/>
      <c r="E663" s="20" t="n">
        <v>0.17637282</v>
      </c>
      <c r="F663" s="89" t="n">
        <v>133.57188</v>
      </c>
      <c r="G663" s="89" t="n">
        <v>1335.7188</v>
      </c>
      <c r="H663" s="89" t="n">
        <v>-0.08206458</v>
      </c>
      <c r="I663" s="90" t="n">
        <v>-0.8206458</v>
      </c>
      <c r="J663" s="91" t="n">
        <v>0.256361224279322</v>
      </c>
      <c r="K663" s="92" t="n">
        <v>0.989822048834807</v>
      </c>
      <c r="L663" s="92" t="n">
        <v>0.256361224279322</v>
      </c>
      <c r="M663" s="93" t="n">
        <v>0.989822048834807</v>
      </c>
      <c r="N663" s="91" t="n">
        <v>0.22291436080201</v>
      </c>
      <c r="O663" s="92" t="n">
        <v>0.989822048834807</v>
      </c>
      <c r="P663" s="92" t="n">
        <v>0.22291436080201</v>
      </c>
      <c r="Q663" s="93" t="n">
        <v>0.989822048834807</v>
      </c>
      <c r="R663" s="94" t="n">
        <v>4.23976806332618</v>
      </c>
      <c r="S663" s="94" t="n">
        <v>2.97801308768031</v>
      </c>
      <c r="T663" s="94" t="n">
        <v>4.23976806332618</v>
      </c>
      <c r="U663" s="94" t="n">
        <v>2.97801308768031</v>
      </c>
    </row>
    <row r="664" customFormat="false" ht="15" hidden="false" customHeight="false" outlineLevel="0" collapsed="false">
      <c r="A664" s="87" t="s">
        <v>99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00</v>
      </c>
      <c r="B665" s="88" t="n">
        <v>0.183912277067212</v>
      </c>
      <c r="C665" s="88" t="n">
        <v>0.00172217761664565</v>
      </c>
      <c r="D665" s="88"/>
      <c r="E665" s="20" t="n">
        <v>0.17637282</v>
      </c>
      <c r="F665" s="89" t="n">
        <v>133.57188</v>
      </c>
      <c r="G665" s="89" t="n">
        <v>1335.7188</v>
      </c>
      <c r="H665" s="89" t="n">
        <v>-0.08206458</v>
      </c>
      <c r="I665" s="90" t="n">
        <v>-0.8206458</v>
      </c>
      <c r="J665" s="91" t="n">
        <v>0.256361224279322</v>
      </c>
      <c r="K665" s="92" t="n">
        <v>0.989822048834807</v>
      </c>
      <c r="L665" s="92" t="n">
        <v>0.256361224279322</v>
      </c>
      <c r="M665" s="93" t="n">
        <v>0.989822048834807</v>
      </c>
      <c r="N665" s="91" t="n">
        <v>0.22291436080201</v>
      </c>
      <c r="O665" s="92" t="n">
        <v>0.989822048834807</v>
      </c>
      <c r="P665" s="92" t="n">
        <v>0.22291436080201</v>
      </c>
      <c r="Q665" s="93" t="n">
        <v>0.989822048834807</v>
      </c>
      <c r="R665" s="94" t="n">
        <v>4.23976806332618</v>
      </c>
      <c r="S665" s="94" t="n">
        <v>2.97801308768031</v>
      </c>
      <c r="T665" s="94" t="n">
        <v>4.23976806332618</v>
      </c>
      <c r="U665" s="94" t="n">
        <v>2.97801308768031</v>
      </c>
    </row>
    <row r="666" customFormat="false" ht="15" hidden="false" customHeight="false" outlineLevel="0" collapsed="false">
      <c r="A666" s="87" t="s">
        <v>99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99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5</v>
      </c>
      <c r="B668" s="88" t="n">
        <v>0.289970655128571</v>
      </c>
      <c r="C668" s="88" t="n">
        <v>0.00271532156368222</v>
      </c>
      <c r="D668" s="88"/>
      <c r="E668" s="20" t="n">
        <v>0.277992</v>
      </c>
      <c r="F668" s="89" t="n">
        <v>210.6</v>
      </c>
      <c r="G668" s="89" t="n">
        <v>631.8</v>
      </c>
      <c r="H668" s="89" t="n">
        <v>0</v>
      </c>
      <c r="I668" s="90" t="n">
        <v>0</v>
      </c>
      <c r="J668" s="91" t="n">
        <v>0.22745580514846</v>
      </c>
      <c r="K668" s="92" t="n">
        <v>0</v>
      </c>
      <c r="L668" s="92" t="n">
        <v>0.22745580514846</v>
      </c>
      <c r="M668" s="93" t="n">
        <v>0</v>
      </c>
      <c r="N668" s="91" t="n">
        <v>0.22745580514846</v>
      </c>
      <c r="O668" s="92" t="n">
        <v>0</v>
      </c>
      <c r="P668" s="92" t="n">
        <v>0.22745580514846</v>
      </c>
      <c r="Q668" s="93" t="n">
        <v>0</v>
      </c>
      <c r="R668" s="94" t="n">
        <v>3.6571657536275</v>
      </c>
      <c r="S668" s="94" t="n">
        <v>3.6571657536275</v>
      </c>
      <c r="T668" s="94" t="n">
        <v>3.6571657536275</v>
      </c>
      <c r="U668" s="94" t="n">
        <v>3.6571657536275</v>
      </c>
    </row>
    <row r="669" customFormat="false" ht="15" hidden="false" customHeight="false" outlineLevel="0" collapsed="false">
      <c r="A669" s="87" t="s">
        <v>107</v>
      </c>
      <c r="B669" s="88" t="n">
        <v>0.662972796405125</v>
      </c>
      <c r="C669" s="88" t="n">
        <v>0.00620816037200505</v>
      </c>
      <c r="D669" s="88"/>
      <c r="E669" s="20" t="n">
        <v>0.53369784</v>
      </c>
      <c r="F669" s="89" t="n">
        <v>481.50414</v>
      </c>
      <c r="G669" s="89" t="n">
        <v>4815.0414</v>
      </c>
      <c r="H669" s="89" t="n">
        <v>-0.182702052</v>
      </c>
      <c r="I669" s="90" t="n">
        <v>-1.82702052</v>
      </c>
      <c r="J669" s="91" t="n">
        <v>0.277370058791054</v>
      </c>
      <c r="K669" s="92" t="n">
        <v>0.989822048834807</v>
      </c>
      <c r="L669" s="92" t="n">
        <v>0.277370058791054</v>
      </c>
      <c r="M669" s="93" t="n">
        <v>0.989822048834807</v>
      </c>
      <c r="N669" s="91" t="n">
        <v>0.272948561157835</v>
      </c>
      <c r="O669" s="92" t="n">
        <v>0.989822048834807</v>
      </c>
      <c r="P669" s="92" t="n">
        <v>0.272948561157835</v>
      </c>
      <c r="Q669" s="93" t="n">
        <v>0.989822048834807</v>
      </c>
      <c r="R669" s="94" t="n">
        <v>5.78129373646637</v>
      </c>
      <c r="S669" s="94" t="n">
        <v>5.37134745333512</v>
      </c>
      <c r="T669" s="94" t="n">
        <v>5.78129373646637</v>
      </c>
      <c r="U669" s="94" t="n">
        <v>5.37134745333512</v>
      </c>
    </row>
    <row r="670" customFormat="false" ht="15" hidden="false" customHeight="false" outlineLevel="0" collapsed="false">
      <c r="A670" s="87" t="s">
        <v>105</v>
      </c>
      <c r="B670" s="88" t="n">
        <v>0.289970655128571</v>
      </c>
      <c r="C670" s="88" t="n">
        <v>0.00271532156368222</v>
      </c>
      <c r="D670" s="88"/>
      <c r="E670" s="20" t="n">
        <v>0.277992</v>
      </c>
      <c r="F670" s="89" t="n">
        <v>210.6</v>
      </c>
      <c r="G670" s="89" t="n">
        <v>631.8</v>
      </c>
      <c r="H670" s="89" t="n">
        <v>0</v>
      </c>
      <c r="I670" s="90" t="n">
        <v>0</v>
      </c>
      <c r="J670" s="91" t="n">
        <v>0.22745580514846</v>
      </c>
      <c r="K670" s="92" t="n">
        <v>0</v>
      </c>
      <c r="L670" s="92" t="n">
        <v>0.22745580514846</v>
      </c>
      <c r="M670" s="93" t="n">
        <v>0</v>
      </c>
      <c r="N670" s="91" t="n">
        <v>0.22745580514846</v>
      </c>
      <c r="O670" s="92" t="n">
        <v>0</v>
      </c>
      <c r="P670" s="92" t="n">
        <v>0.22745580514846</v>
      </c>
      <c r="Q670" s="93" t="n">
        <v>0</v>
      </c>
      <c r="R670" s="94" t="n">
        <v>3.6571657536275</v>
      </c>
      <c r="S670" s="94" t="n">
        <v>3.6571657536275</v>
      </c>
      <c r="T670" s="94" t="n">
        <v>3.6571657536275</v>
      </c>
      <c r="U670" s="94" t="n">
        <v>3.6571657536275</v>
      </c>
    </row>
    <row r="671" customFormat="false" ht="15" hidden="false" customHeight="false" outlineLevel="0" collapsed="false">
      <c r="A671" s="87" t="s">
        <v>107</v>
      </c>
      <c r="B671" s="88" t="n">
        <v>0.441981864270083</v>
      </c>
      <c r="C671" s="88" t="n">
        <v>0.0041387735813367</v>
      </c>
      <c r="D671" s="88"/>
      <c r="E671" s="20" t="n">
        <v>0.35579856</v>
      </c>
      <c r="F671" s="89" t="n">
        <v>321.00276</v>
      </c>
      <c r="G671" s="89" t="n">
        <v>3210.0276</v>
      </c>
      <c r="H671" s="89" t="n">
        <v>-0.121801368</v>
      </c>
      <c r="I671" s="90" t="n">
        <v>-1.21801368</v>
      </c>
      <c r="J671" s="91" t="n">
        <v>0.273940563831955</v>
      </c>
      <c r="K671" s="92" t="n">
        <v>0.989822048834806</v>
      </c>
      <c r="L671" s="92" t="n">
        <v>0.273940563831955</v>
      </c>
      <c r="M671" s="93" t="n">
        <v>0.989822048834806</v>
      </c>
      <c r="N671" s="91" t="n">
        <v>0.257359947707382</v>
      </c>
      <c r="O671" s="92" t="n">
        <v>0.989822048834806</v>
      </c>
      <c r="P671" s="92" t="n">
        <v>0.257359947707382</v>
      </c>
      <c r="Q671" s="93" t="n">
        <v>0.989822048834806</v>
      </c>
      <c r="R671" s="94" t="n">
        <v>5.45818216967079</v>
      </c>
      <c r="S671" s="94" t="n">
        <v>4.2970779626681</v>
      </c>
      <c r="T671" s="94" t="n">
        <v>5.45818216967079</v>
      </c>
      <c r="U671" s="94" t="n">
        <v>4.2970779626681</v>
      </c>
    </row>
    <row r="672" customFormat="false" ht="15" hidden="false" customHeight="false" outlineLevel="0" collapsed="false">
      <c r="A672" s="87" t="s">
        <v>105</v>
      </c>
      <c r="B672" s="88" t="n">
        <v>0.289970655128571</v>
      </c>
      <c r="C672" s="88" t="n">
        <v>0.00271532156368222</v>
      </c>
      <c r="D672" s="88"/>
      <c r="E672" s="20" t="n">
        <v>0.277992</v>
      </c>
      <c r="F672" s="89" t="n">
        <v>210.6</v>
      </c>
      <c r="G672" s="89" t="n">
        <v>631.8</v>
      </c>
      <c r="H672" s="89" t="n">
        <v>0</v>
      </c>
      <c r="I672" s="90" t="n">
        <v>0</v>
      </c>
      <c r="J672" s="91" t="n">
        <v>0.22745580514846</v>
      </c>
      <c r="K672" s="92" t="n">
        <v>0</v>
      </c>
      <c r="L672" s="92" t="n">
        <v>0.22745580514846</v>
      </c>
      <c r="M672" s="93" t="n">
        <v>0</v>
      </c>
      <c r="N672" s="91" t="n">
        <v>0.22745580514846</v>
      </c>
      <c r="O672" s="92" t="n">
        <v>0</v>
      </c>
      <c r="P672" s="92" t="n">
        <v>0.22745580514846</v>
      </c>
      <c r="Q672" s="93" t="n">
        <v>0</v>
      </c>
      <c r="R672" s="94" t="n">
        <v>3.6571657536275</v>
      </c>
      <c r="S672" s="94" t="n">
        <v>3.6571657536275</v>
      </c>
      <c r="T672" s="94" t="n">
        <v>3.6571657536275</v>
      </c>
      <c r="U672" s="94" t="n">
        <v>3.6571657536275</v>
      </c>
    </row>
    <row r="673" customFormat="false" ht="15" hidden="false" customHeight="false" outlineLevel="0" collapsed="false">
      <c r="A673" s="87" t="s">
        <v>106</v>
      </c>
      <c r="B673" s="88" t="n">
        <v>0.872441153877668</v>
      </c>
      <c r="C673" s="88" t="n">
        <v>0.00816964832912989</v>
      </c>
      <c r="D673" s="88"/>
      <c r="E673" s="20" t="n">
        <v>0.9311328</v>
      </c>
      <c r="F673" s="89" t="n">
        <v>633.6369</v>
      </c>
      <c r="G673" s="89" t="n">
        <v>6336.369</v>
      </c>
      <c r="H673" s="89" t="n">
        <v>-0.2782884</v>
      </c>
      <c r="I673" s="90" t="n">
        <v>-2.782884</v>
      </c>
      <c r="J673" s="91" t="n">
        <v>0.261930398777267</v>
      </c>
      <c r="K673" s="92" t="n">
        <v>0.989822048834807</v>
      </c>
      <c r="L673" s="92" t="n">
        <v>0.261930398777267</v>
      </c>
      <c r="M673" s="93" t="n">
        <v>0.989822048834807</v>
      </c>
      <c r="N673" s="91" t="n">
        <v>0.256330531788788</v>
      </c>
      <c r="O673" s="92" t="n">
        <v>0.989822048834807</v>
      </c>
      <c r="P673" s="92" t="n">
        <v>0.256330531788788</v>
      </c>
      <c r="Q673" s="93" t="n">
        <v>0.989822048834807</v>
      </c>
      <c r="R673" s="94" t="n">
        <v>4.56394102098295</v>
      </c>
      <c r="S673" s="94" t="n">
        <v>4.24031611222234</v>
      </c>
      <c r="T673" s="94" t="n">
        <v>4.56394102098295</v>
      </c>
      <c r="U673" s="94" t="n">
        <v>4.24031611222234</v>
      </c>
    </row>
    <row r="674" customFormat="false" ht="15" hidden="false" customHeight="false" outlineLevel="0" collapsed="false">
      <c r="A674" s="87" t="s">
        <v>99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99</v>
      </c>
      <c r="B675" s="88" t="n">
        <v>0.193313770085714</v>
      </c>
      <c r="C675" s="88" t="n">
        <v>0.00181021437578815</v>
      </c>
      <c r="D675" s="88"/>
      <c r="E675" s="20" t="n">
        <v>0.18532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184655350408679</v>
      </c>
      <c r="K675" s="92" t="n">
        <v>0</v>
      </c>
      <c r="L675" s="92" t="n">
        <v>0.184655350408679</v>
      </c>
      <c r="M675" s="93" t="n">
        <v>0</v>
      </c>
      <c r="N675" s="91" t="n">
        <v>0.184655350408679</v>
      </c>
      <c r="O675" s="92" t="n">
        <v>0</v>
      </c>
      <c r="P675" s="92" t="n">
        <v>0.184655350408679</v>
      </c>
      <c r="Q675" s="93" t="n">
        <v>0</v>
      </c>
      <c r="R675" s="94" t="n">
        <v>2.43811050241833</v>
      </c>
      <c r="S675" s="94" t="n">
        <v>2.43811050241833</v>
      </c>
      <c r="T675" s="94" t="n">
        <v>2.43811050241833</v>
      </c>
      <c r="U675" s="94" t="n">
        <v>2.43811050241833</v>
      </c>
    </row>
    <row r="676" customFormat="false" ht="15" hidden="false" customHeight="false" outlineLevel="0" collapsed="false">
      <c r="A676" s="87" t="s">
        <v>100</v>
      </c>
      <c r="B676" s="88" t="n">
        <v>0.183912277067212</v>
      </c>
      <c r="C676" s="88" t="n">
        <v>0.00172217761664565</v>
      </c>
      <c r="D676" s="88"/>
      <c r="E676" s="20" t="n">
        <v>0.17637282</v>
      </c>
      <c r="F676" s="89" t="n">
        <v>133.57188</v>
      </c>
      <c r="G676" s="89" t="n">
        <v>1335.7188</v>
      </c>
      <c r="H676" s="89" t="n">
        <v>-0.08206458</v>
      </c>
      <c r="I676" s="90" t="n">
        <v>-0.8206458</v>
      </c>
      <c r="J676" s="91" t="n">
        <v>0.256361224279322</v>
      </c>
      <c r="K676" s="92" t="n">
        <v>0.989822048834807</v>
      </c>
      <c r="L676" s="92" t="n">
        <v>0.256361224279322</v>
      </c>
      <c r="M676" s="93" t="n">
        <v>0.989822048834807</v>
      </c>
      <c r="N676" s="91" t="n">
        <v>0.22291436080201</v>
      </c>
      <c r="O676" s="92" t="n">
        <v>0.989822048834807</v>
      </c>
      <c r="P676" s="92" t="n">
        <v>0.22291436080201</v>
      </c>
      <c r="Q676" s="93" t="n">
        <v>0.989822048834807</v>
      </c>
      <c r="R676" s="94" t="n">
        <v>4.23976806332618</v>
      </c>
      <c r="S676" s="94" t="n">
        <v>2.97801308768031</v>
      </c>
      <c r="T676" s="94" t="n">
        <v>4.23976806332618</v>
      </c>
      <c r="U676" s="94" t="n">
        <v>2.97801308768031</v>
      </c>
    </row>
    <row r="677" customFormat="false" ht="15" hidden="false" customHeight="false" outlineLevel="0" collapsed="false">
      <c r="A677" s="87" t="s">
        <v>99</v>
      </c>
      <c r="B677" s="88" t="n">
        <v>0.193313770085714</v>
      </c>
      <c r="C677" s="88" t="n">
        <v>0.00181021437578815</v>
      </c>
      <c r="D677" s="88"/>
      <c r="E677" s="20" t="n">
        <v>0.18532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184655350408679</v>
      </c>
      <c r="K677" s="92" t="n">
        <v>0</v>
      </c>
      <c r="L677" s="92" t="n">
        <v>0.184655350408679</v>
      </c>
      <c r="M677" s="93" t="n">
        <v>0</v>
      </c>
      <c r="N677" s="91" t="n">
        <v>0.184655350408679</v>
      </c>
      <c r="O677" s="92" t="n">
        <v>0</v>
      </c>
      <c r="P677" s="92" t="n">
        <v>0.184655350408679</v>
      </c>
      <c r="Q677" s="93" t="n">
        <v>0</v>
      </c>
      <c r="R677" s="94" t="n">
        <v>2.43811050241833</v>
      </c>
      <c r="S677" s="94" t="n">
        <v>2.43811050241833</v>
      </c>
      <c r="T677" s="94" t="n">
        <v>2.43811050241833</v>
      </c>
      <c r="U677" s="94" t="n">
        <v>2.43811050241833</v>
      </c>
    </row>
    <row r="678" customFormat="false" ht="15" hidden="false" customHeight="false" outlineLevel="0" collapsed="false">
      <c r="A678" s="87" t="s">
        <v>99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99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100</v>
      </c>
      <c r="B680" s="88" t="n">
        <v>0.183912277067212</v>
      </c>
      <c r="C680" s="88" t="n">
        <v>0.00172217761664565</v>
      </c>
      <c r="D680" s="88"/>
      <c r="E680" s="20" t="n">
        <v>0.17637282</v>
      </c>
      <c r="F680" s="89" t="n">
        <v>133.57188</v>
      </c>
      <c r="G680" s="89" t="n">
        <v>1335.7188</v>
      </c>
      <c r="H680" s="89" t="n">
        <v>-0.08206458</v>
      </c>
      <c r="I680" s="90" t="n">
        <v>-0.8206458</v>
      </c>
      <c r="J680" s="91" t="n">
        <v>0.256361224279322</v>
      </c>
      <c r="K680" s="92" t="n">
        <v>0.989822048834807</v>
      </c>
      <c r="L680" s="92" t="n">
        <v>0.256361224279322</v>
      </c>
      <c r="M680" s="93" t="n">
        <v>0.989822048834807</v>
      </c>
      <c r="N680" s="91" t="n">
        <v>0.22291436080201</v>
      </c>
      <c r="O680" s="92" t="n">
        <v>0.989822048834807</v>
      </c>
      <c r="P680" s="92" t="n">
        <v>0.22291436080201</v>
      </c>
      <c r="Q680" s="93" t="n">
        <v>0.989822048834807</v>
      </c>
      <c r="R680" s="94" t="n">
        <v>4.23976806332618</v>
      </c>
      <c r="S680" s="94" t="n">
        <v>2.97801308768031</v>
      </c>
      <c r="T680" s="94" t="n">
        <v>4.23976806332618</v>
      </c>
      <c r="U680" s="94" t="n">
        <v>2.97801308768031</v>
      </c>
    </row>
    <row r="681" customFormat="false" ht="15" hidden="false" customHeight="false" outlineLevel="0" collapsed="false">
      <c r="A681" s="87" t="s">
        <v>99</v>
      </c>
      <c r="B681" s="88" t="n">
        <v>0.193313770085714</v>
      </c>
      <c r="C681" s="88" t="n">
        <v>0.00181021437578815</v>
      </c>
      <c r="D681" s="88"/>
      <c r="E681" s="20" t="n">
        <v>0.18532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184655350408679</v>
      </c>
      <c r="K681" s="92" t="n">
        <v>0</v>
      </c>
      <c r="L681" s="92" t="n">
        <v>0.184655350408679</v>
      </c>
      <c r="M681" s="93" t="n">
        <v>0</v>
      </c>
      <c r="N681" s="91" t="n">
        <v>0.184655350408679</v>
      </c>
      <c r="O681" s="92" t="n">
        <v>0</v>
      </c>
      <c r="P681" s="92" t="n">
        <v>0.184655350408679</v>
      </c>
      <c r="Q681" s="93" t="n">
        <v>0</v>
      </c>
      <c r="R681" s="94" t="n">
        <v>2.43811050241833</v>
      </c>
      <c r="S681" s="94" t="n">
        <v>2.43811050241833</v>
      </c>
      <c r="T681" s="94" t="n">
        <v>2.43811050241833</v>
      </c>
      <c r="U681" s="94" t="n">
        <v>2.43811050241833</v>
      </c>
    </row>
    <row r="682" customFormat="false" ht="15" hidden="false" customHeight="false" outlineLevel="0" collapsed="false">
      <c r="A682" s="87" t="s">
        <v>99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0</v>
      </c>
      <c r="B683" s="88" t="n">
        <v>0.183912277067212</v>
      </c>
      <c r="C683" s="88" t="n">
        <v>0.00172217761664565</v>
      </c>
      <c r="D683" s="88"/>
      <c r="E683" s="20" t="n">
        <v>0.17637282</v>
      </c>
      <c r="F683" s="89" t="n">
        <v>133.57188</v>
      </c>
      <c r="G683" s="89" t="n">
        <v>1335.7188</v>
      </c>
      <c r="H683" s="89" t="n">
        <v>-0.08206458</v>
      </c>
      <c r="I683" s="90" t="n">
        <v>-0.8206458</v>
      </c>
      <c r="J683" s="91" t="n">
        <v>0.256361224279322</v>
      </c>
      <c r="K683" s="92" t="n">
        <v>0.989822048834807</v>
      </c>
      <c r="L683" s="92" t="n">
        <v>0.256361224279322</v>
      </c>
      <c r="M683" s="93" t="n">
        <v>0.989822048834807</v>
      </c>
      <c r="N683" s="91" t="n">
        <v>0.22291436080201</v>
      </c>
      <c r="O683" s="92" t="n">
        <v>0.989822048834807</v>
      </c>
      <c r="P683" s="92" t="n">
        <v>0.22291436080201</v>
      </c>
      <c r="Q683" s="93" t="n">
        <v>0.989822048834807</v>
      </c>
      <c r="R683" s="94" t="n">
        <v>4.23976806332618</v>
      </c>
      <c r="S683" s="94" t="n">
        <v>2.97801308768031</v>
      </c>
      <c r="T683" s="94" t="n">
        <v>4.23976806332618</v>
      </c>
      <c r="U683" s="94" t="n">
        <v>2.97801308768031</v>
      </c>
    </row>
    <row r="684" customFormat="false" ht="15" hidden="false" customHeight="false" outlineLevel="0" collapsed="false">
      <c r="A684" s="87" t="s">
        <v>99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0</v>
      </c>
      <c r="B685" s="88" t="n">
        <v>0.183912277067212</v>
      </c>
      <c r="C685" s="88" t="n">
        <v>0.00172217761664565</v>
      </c>
      <c r="D685" s="88"/>
      <c r="E685" s="20" t="n">
        <v>0.17637282</v>
      </c>
      <c r="F685" s="89" t="n">
        <v>133.57188</v>
      </c>
      <c r="G685" s="89" t="n">
        <v>1335.7188</v>
      </c>
      <c r="H685" s="89" t="n">
        <v>-0.08206458</v>
      </c>
      <c r="I685" s="90" t="n">
        <v>-0.8206458</v>
      </c>
      <c r="J685" s="91" t="n">
        <v>0.256361224279322</v>
      </c>
      <c r="K685" s="92" t="n">
        <v>0.989822048834807</v>
      </c>
      <c r="L685" s="92" t="n">
        <v>0.256361224279322</v>
      </c>
      <c r="M685" s="93" t="n">
        <v>0.989822048834807</v>
      </c>
      <c r="N685" s="91" t="n">
        <v>0.22291436080201</v>
      </c>
      <c r="O685" s="92" t="n">
        <v>0.989822048834807</v>
      </c>
      <c r="P685" s="92" t="n">
        <v>0.22291436080201</v>
      </c>
      <c r="Q685" s="93" t="n">
        <v>0.989822048834807</v>
      </c>
      <c r="R685" s="94" t="n">
        <v>4.23976806332618</v>
      </c>
      <c r="S685" s="94" t="n">
        <v>2.97801308768031</v>
      </c>
      <c r="T685" s="94" t="n">
        <v>4.23976806332618</v>
      </c>
      <c r="U685" s="94" t="n">
        <v>2.97801308768031</v>
      </c>
    </row>
    <row r="686" customFormat="false" ht="15" hidden="false" customHeight="false" outlineLevel="0" collapsed="false">
      <c r="A686" s="87" t="s">
        <v>99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99</v>
      </c>
      <c r="B687" s="88" t="n">
        <v>0.193313770085714</v>
      </c>
      <c r="C687" s="88" t="n">
        <v>0.00181021437578815</v>
      </c>
      <c r="D687" s="88"/>
      <c r="E687" s="20" t="n">
        <v>0.185328</v>
      </c>
      <c r="F687" s="89" t="n">
        <v>140.4</v>
      </c>
      <c r="G687" s="89" t="n">
        <v>421.2</v>
      </c>
      <c r="H687" s="89" t="n">
        <v>0</v>
      </c>
      <c r="I687" s="90" t="n">
        <v>0</v>
      </c>
      <c r="J687" s="91" t="n">
        <v>0.184655350408679</v>
      </c>
      <c r="K687" s="92" t="n">
        <v>0</v>
      </c>
      <c r="L687" s="92" t="n">
        <v>0.184655350408679</v>
      </c>
      <c r="M687" s="93" t="n">
        <v>0</v>
      </c>
      <c r="N687" s="91" t="n">
        <v>0.184655350408679</v>
      </c>
      <c r="O687" s="92" t="n">
        <v>0</v>
      </c>
      <c r="P687" s="92" t="n">
        <v>0.184655350408679</v>
      </c>
      <c r="Q687" s="93" t="n">
        <v>0</v>
      </c>
      <c r="R687" s="94" t="n">
        <v>2.43811050241833</v>
      </c>
      <c r="S687" s="94" t="n">
        <v>2.43811050241833</v>
      </c>
      <c r="T687" s="94" t="n">
        <v>2.43811050241833</v>
      </c>
      <c r="U687" s="94" t="n">
        <v>2.43811050241833</v>
      </c>
    </row>
    <row r="688" customFormat="false" ht="15" hidden="false" customHeight="false" outlineLevel="0" collapsed="false">
      <c r="A688" s="87" t="s">
        <v>100</v>
      </c>
      <c r="B688" s="88" t="n">
        <v>0.183912277067212</v>
      </c>
      <c r="C688" s="88" t="n">
        <v>0.00172217761664565</v>
      </c>
      <c r="D688" s="88"/>
      <c r="E688" s="20" t="n">
        <v>0.17637282</v>
      </c>
      <c r="F688" s="89" t="n">
        <v>133.57188</v>
      </c>
      <c r="G688" s="89" t="n">
        <v>1335.7188</v>
      </c>
      <c r="H688" s="89" t="n">
        <v>-0.08206458</v>
      </c>
      <c r="I688" s="90" t="n">
        <v>-0.8206458</v>
      </c>
      <c r="J688" s="91" t="n">
        <v>0.256361224279322</v>
      </c>
      <c r="K688" s="92" t="n">
        <v>0.989822048834807</v>
      </c>
      <c r="L688" s="92" t="n">
        <v>0.256361224279322</v>
      </c>
      <c r="M688" s="93" t="n">
        <v>0.989822048834807</v>
      </c>
      <c r="N688" s="91" t="n">
        <v>0.22291436080201</v>
      </c>
      <c r="O688" s="92" t="n">
        <v>0.989822048834807</v>
      </c>
      <c r="P688" s="92" t="n">
        <v>0.22291436080201</v>
      </c>
      <c r="Q688" s="93" t="n">
        <v>0.989822048834807</v>
      </c>
      <c r="R688" s="94" t="n">
        <v>4.23976806332618</v>
      </c>
      <c r="S688" s="94" t="n">
        <v>2.97801308768031</v>
      </c>
      <c r="T688" s="94" t="n">
        <v>4.23976806332618</v>
      </c>
      <c r="U688" s="94" t="n">
        <v>2.97801308768031</v>
      </c>
    </row>
    <row r="689" customFormat="false" ht="15" hidden="false" customHeight="false" outlineLevel="0" collapsed="false">
      <c r="A689" s="87" t="s">
        <v>99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0</v>
      </c>
      <c r="B690" s="88" t="n">
        <v>0.183912277067212</v>
      </c>
      <c r="C690" s="88" t="n">
        <v>0.00172217761664565</v>
      </c>
      <c r="D690" s="88"/>
      <c r="E690" s="20" t="n">
        <v>0.17637282</v>
      </c>
      <c r="F690" s="89" t="n">
        <v>133.57188</v>
      </c>
      <c r="G690" s="89" t="n">
        <v>1335.7188</v>
      </c>
      <c r="H690" s="89" t="n">
        <v>-0.08206458</v>
      </c>
      <c r="I690" s="90" t="n">
        <v>-0.8206458</v>
      </c>
      <c r="J690" s="91" t="n">
        <v>0.256361224279322</v>
      </c>
      <c r="K690" s="92" t="n">
        <v>0.989822048834807</v>
      </c>
      <c r="L690" s="92" t="n">
        <v>0.256361224279322</v>
      </c>
      <c r="M690" s="93" t="n">
        <v>0.989822048834807</v>
      </c>
      <c r="N690" s="91" t="n">
        <v>0.22291436080201</v>
      </c>
      <c r="O690" s="92" t="n">
        <v>0.989822048834807</v>
      </c>
      <c r="P690" s="92" t="n">
        <v>0.22291436080201</v>
      </c>
      <c r="Q690" s="93" t="n">
        <v>0.989822048834807</v>
      </c>
      <c r="R690" s="94" t="n">
        <v>4.23976806332618</v>
      </c>
      <c r="S690" s="94" t="n">
        <v>2.97801308768031</v>
      </c>
      <c r="T690" s="94" t="n">
        <v>4.23976806332618</v>
      </c>
      <c r="U690" s="94" t="n">
        <v>2.97801308768031</v>
      </c>
    </row>
    <row r="691" customFormat="false" ht="15" hidden="false" customHeight="false" outlineLevel="0" collapsed="false">
      <c r="A691" s="87" t="s">
        <v>99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00</v>
      </c>
      <c r="B692" s="88" t="n">
        <v>0.183912277067212</v>
      </c>
      <c r="C692" s="88" t="n">
        <v>0.00172217761664565</v>
      </c>
      <c r="D692" s="88"/>
      <c r="E692" s="20" t="n">
        <v>0.17637282</v>
      </c>
      <c r="F692" s="89" t="n">
        <v>133.57188</v>
      </c>
      <c r="G692" s="89" t="n">
        <v>1335.7188</v>
      </c>
      <c r="H692" s="89" t="n">
        <v>-0.08206458</v>
      </c>
      <c r="I692" s="90" t="n">
        <v>-0.8206458</v>
      </c>
      <c r="J692" s="91" t="n">
        <v>0.256361224279322</v>
      </c>
      <c r="K692" s="92" t="n">
        <v>0.989822048834807</v>
      </c>
      <c r="L692" s="92" t="n">
        <v>0.256361224279322</v>
      </c>
      <c r="M692" s="93" t="n">
        <v>0.989822048834807</v>
      </c>
      <c r="N692" s="91" t="n">
        <v>0.22291436080201</v>
      </c>
      <c r="O692" s="92" t="n">
        <v>0.989822048834807</v>
      </c>
      <c r="P692" s="92" t="n">
        <v>0.22291436080201</v>
      </c>
      <c r="Q692" s="93" t="n">
        <v>0.989822048834807</v>
      </c>
      <c r="R692" s="94" t="n">
        <v>4.23976806332618</v>
      </c>
      <c r="S692" s="94" t="n">
        <v>2.97801308768031</v>
      </c>
      <c r="T692" s="94" t="n">
        <v>4.23976806332618</v>
      </c>
      <c r="U692" s="94" t="n">
        <v>2.97801308768031</v>
      </c>
    </row>
    <row r="693" customFormat="false" ht="15" hidden="false" customHeight="false" outlineLevel="0" collapsed="false">
      <c r="A693" s="87" t="s">
        <v>99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00</v>
      </c>
      <c r="B694" s="88" t="n">
        <v>0.183912277067212</v>
      </c>
      <c r="C694" s="88" t="n">
        <v>0.00172217761664565</v>
      </c>
      <c r="D694" s="88"/>
      <c r="E694" s="20" t="n">
        <v>0.17637282</v>
      </c>
      <c r="F694" s="89" t="n">
        <v>133.57188</v>
      </c>
      <c r="G694" s="89" t="n">
        <v>1335.7188</v>
      </c>
      <c r="H694" s="89" t="n">
        <v>-0.08206458</v>
      </c>
      <c r="I694" s="90" t="n">
        <v>-0.8206458</v>
      </c>
      <c r="J694" s="91" t="n">
        <v>0.256361224279322</v>
      </c>
      <c r="K694" s="92" t="n">
        <v>0.989822048834807</v>
      </c>
      <c r="L694" s="92" t="n">
        <v>0.256361224279322</v>
      </c>
      <c r="M694" s="93" t="n">
        <v>0.989822048834807</v>
      </c>
      <c r="N694" s="91" t="n">
        <v>0.22291436080201</v>
      </c>
      <c r="O694" s="92" t="n">
        <v>0.989822048834807</v>
      </c>
      <c r="P694" s="92" t="n">
        <v>0.22291436080201</v>
      </c>
      <c r="Q694" s="93" t="n">
        <v>0.989822048834807</v>
      </c>
      <c r="R694" s="94" t="n">
        <v>4.23976806332618</v>
      </c>
      <c r="S694" s="94" t="n">
        <v>2.97801308768031</v>
      </c>
      <c r="T694" s="94" t="n">
        <v>4.23976806332618</v>
      </c>
      <c r="U694" s="94" t="n">
        <v>2.97801308768031</v>
      </c>
    </row>
    <row r="695" customFormat="false" ht="15" hidden="false" customHeight="false" outlineLevel="0" collapsed="false">
      <c r="A695" s="87" t="s">
        <v>99</v>
      </c>
      <c r="B695" s="88" t="n">
        <v>0.193313770085714</v>
      </c>
      <c r="C695" s="88" t="n">
        <v>0.00181021437578815</v>
      </c>
      <c r="D695" s="88"/>
      <c r="E695" s="20" t="n">
        <v>0.185328</v>
      </c>
      <c r="F695" s="89" t="n">
        <v>140.4</v>
      </c>
      <c r="G695" s="89" t="n">
        <v>421.2</v>
      </c>
      <c r="H695" s="89" t="n">
        <v>0</v>
      </c>
      <c r="I695" s="90" t="n">
        <v>0</v>
      </c>
      <c r="J695" s="91" t="n">
        <v>0.184655350408679</v>
      </c>
      <c r="K695" s="92" t="n">
        <v>0</v>
      </c>
      <c r="L695" s="92" t="n">
        <v>0.184655350408679</v>
      </c>
      <c r="M695" s="93" t="n">
        <v>0</v>
      </c>
      <c r="N695" s="91" t="n">
        <v>0.184655350408679</v>
      </c>
      <c r="O695" s="92" t="n">
        <v>0</v>
      </c>
      <c r="P695" s="92" t="n">
        <v>0.184655350408679</v>
      </c>
      <c r="Q695" s="93" t="n">
        <v>0</v>
      </c>
      <c r="R695" s="94" t="n">
        <v>2.43811050241833</v>
      </c>
      <c r="S695" s="94" t="n">
        <v>2.43811050241833</v>
      </c>
      <c r="T695" s="94" t="n">
        <v>2.43811050241833</v>
      </c>
      <c r="U695" s="94" t="n">
        <v>2.43811050241833</v>
      </c>
    </row>
    <row r="696" customFormat="false" ht="15" hidden="false" customHeight="false" outlineLevel="0" collapsed="false">
      <c r="A696" s="87" t="s">
        <v>99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99</v>
      </c>
      <c r="B697" s="88" t="n">
        <v>0.193313770085714</v>
      </c>
      <c r="C697" s="88" t="n">
        <v>0.00181021437578815</v>
      </c>
      <c r="D697" s="88"/>
      <c r="E697" s="20" t="n">
        <v>0.185328</v>
      </c>
      <c r="F697" s="89" t="n">
        <v>140.4</v>
      </c>
      <c r="G697" s="89" t="n">
        <v>421.2</v>
      </c>
      <c r="H697" s="89" t="n">
        <v>0</v>
      </c>
      <c r="I697" s="90" t="n">
        <v>0</v>
      </c>
      <c r="J697" s="91" t="n">
        <v>0.184655350408679</v>
      </c>
      <c r="K697" s="92" t="n">
        <v>0</v>
      </c>
      <c r="L697" s="92" t="n">
        <v>0.184655350408679</v>
      </c>
      <c r="M697" s="93" t="n">
        <v>0</v>
      </c>
      <c r="N697" s="91" t="n">
        <v>0.184655350408679</v>
      </c>
      <c r="O697" s="92" t="n">
        <v>0</v>
      </c>
      <c r="P697" s="92" t="n">
        <v>0.184655350408679</v>
      </c>
      <c r="Q697" s="93" t="n">
        <v>0</v>
      </c>
      <c r="R697" s="94" t="n">
        <v>2.43811050241833</v>
      </c>
      <c r="S697" s="94" t="n">
        <v>2.43811050241833</v>
      </c>
      <c r="T697" s="94" t="n">
        <v>2.43811050241833</v>
      </c>
      <c r="U697" s="94" t="n">
        <v>2.43811050241833</v>
      </c>
    </row>
    <row r="698" customFormat="false" ht="15" hidden="false" customHeight="false" outlineLevel="0" collapsed="false">
      <c r="A698" s="87" t="s">
        <v>100</v>
      </c>
      <c r="B698" s="88" t="n">
        <v>0.183912277067212</v>
      </c>
      <c r="C698" s="88" t="n">
        <v>0.00172217761664565</v>
      </c>
      <c r="D698" s="88"/>
      <c r="E698" s="20" t="n">
        <v>0.17637282</v>
      </c>
      <c r="F698" s="89" t="n">
        <v>133.57188</v>
      </c>
      <c r="G698" s="89" t="n">
        <v>1335.7188</v>
      </c>
      <c r="H698" s="89" t="n">
        <v>-0.08206458</v>
      </c>
      <c r="I698" s="90" t="n">
        <v>-0.8206458</v>
      </c>
      <c r="J698" s="91" t="n">
        <v>0.256361224279322</v>
      </c>
      <c r="K698" s="92" t="n">
        <v>0.989822048834807</v>
      </c>
      <c r="L698" s="92" t="n">
        <v>0.256361224279322</v>
      </c>
      <c r="M698" s="93" t="n">
        <v>0.989822048834807</v>
      </c>
      <c r="N698" s="91" t="n">
        <v>0.22291436080201</v>
      </c>
      <c r="O698" s="92" t="n">
        <v>0.989822048834807</v>
      </c>
      <c r="P698" s="92" t="n">
        <v>0.22291436080201</v>
      </c>
      <c r="Q698" s="93" t="n">
        <v>0.989822048834807</v>
      </c>
      <c r="R698" s="94" t="n">
        <v>4.23976806332618</v>
      </c>
      <c r="S698" s="94" t="n">
        <v>2.97801308768031</v>
      </c>
      <c r="T698" s="94" t="n">
        <v>4.23976806332618</v>
      </c>
      <c r="U698" s="94" t="n">
        <v>2.97801308768031</v>
      </c>
    </row>
    <row r="699" customFormat="false" ht="15" hidden="false" customHeight="false" outlineLevel="0" collapsed="false">
      <c r="A699" s="87" t="s">
        <v>99</v>
      </c>
      <c r="B699" s="88" t="n">
        <v>0.193313770085714</v>
      </c>
      <c r="C699" s="88" t="n">
        <v>0.00181021437578815</v>
      </c>
      <c r="D699" s="88"/>
      <c r="E699" s="20" t="n">
        <v>0.185328</v>
      </c>
      <c r="F699" s="89" t="n">
        <v>140.4</v>
      </c>
      <c r="G699" s="89" t="n">
        <v>421.2</v>
      </c>
      <c r="H699" s="89" t="n">
        <v>0</v>
      </c>
      <c r="I699" s="90" t="n">
        <v>0</v>
      </c>
      <c r="J699" s="91" t="n">
        <v>0.184655350408679</v>
      </c>
      <c r="K699" s="92" t="n">
        <v>0</v>
      </c>
      <c r="L699" s="92" t="n">
        <v>0.184655350408679</v>
      </c>
      <c r="M699" s="93" t="n">
        <v>0</v>
      </c>
      <c r="N699" s="91" t="n">
        <v>0.184655350408679</v>
      </c>
      <c r="O699" s="92" t="n">
        <v>0</v>
      </c>
      <c r="P699" s="92" t="n">
        <v>0.184655350408679</v>
      </c>
      <c r="Q699" s="93" t="n">
        <v>0</v>
      </c>
      <c r="R699" s="94" t="n">
        <v>2.43811050241833</v>
      </c>
      <c r="S699" s="94" t="n">
        <v>2.43811050241833</v>
      </c>
      <c r="T699" s="94" t="n">
        <v>2.43811050241833</v>
      </c>
      <c r="U699" s="94" t="n">
        <v>2.43811050241833</v>
      </c>
    </row>
    <row r="700" customFormat="false" ht="15" hidden="false" customHeight="false" outlineLevel="0" collapsed="false">
      <c r="A700" s="87" t="s">
        <v>100</v>
      </c>
      <c r="B700" s="88" t="n">
        <v>0.183912277067212</v>
      </c>
      <c r="C700" s="88" t="n">
        <v>0.00172217761664565</v>
      </c>
      <c r="D700" s="88"/>
      <c r="E700" s="20" t="n">
        <v>0.17637282</v>
      </c>
      <c r="F700" s="89" t="n">
        <v>133.57188</v>
      </c>
      <c r="G700" s="89" t="n">
        <v>1335.7188</v>
      </c>
      <c r="H700" s="89" t="n">
        <v>-0.08206458</v>
      </c>
      <c r="I700" s="90" t="n">
        <v>-0.8206458</v>
      </c>
      <c r="J700" s="91" t="n">
        <v>0.256361224279322</v>
      </c>
      <c r="K700" s="92" t="n">
        <v>0.989822048834807</v>
      </c>
      <c r="L700" s="92" t="n">
        <v>0.256361224279322</v>
      </c>
      <c r="M700" s="93" t="n">
        <v>0.989822048834807</v>
      </c>
      <c r="N700" s="91" t="n">
        <v>0.22291436080201</v>
      </c>
      <c r="O700" s="92" t="n">
        <v>0.989822048834807</v>
      </c>
      <c r="P700" s="92" t="n">
        <v>0.22291436080201</v>
      </c>
      <c r="Q700" s="93" t="n">
        <v>0.989822048834807</v>
      </c>
      <c r="R700" s="94" t="n">
        <v>4.23976806332618</v>
      </c>
      <c r="S700" s="94" t="n">
        <v>2.97801308768031</v>
      </c>
      <c r="T700" s="94" t="n">
        <v>4.23976806332618</v>
      </c>
      <c r="U700" s="94" t="n">
        <v>2.97801308768031</v>
      </c>
    </row>
    <row r="701" customFormat="false" ht="15" hidden="false" customHeight="false" outlineLevel="0" collapsed="false">
      <c r="A701" s="87" t="s">
        <v>99</v>
      </c>
      <c r="B701" s="88" t="n">
        <v>0.193313770085714</v>
      </c>
      <c r="C701" s="88" t="n">
        <v>0.00181021437578815</v>
      </c>
      <c r="D701" s="88"/>
      <c r="E701" s="20" t="n">
        <v>0.185328</v>
      </c>
      <c r="F701" s="89" t="n">
        <v>140.4</v>
      </c>
      <c r="G701" s="89" t="n">
        <v>421.2</v>
      </c>
      <c r="H701" s="89" t="n">
        <v>0</v>
      </c>
      <c r="I701" s="90" t="n">
        <v>0</v>
      </c>
      <c r="J701" s="91" t="n">
        <v>0.184655350408679</v>
      </c>
      <c r="K701" s="92" t="n">
        <v>0</v>
      </c>
      <c r="L701" s="92" t="n">
        <v>0.184655350408679</v>
      </c>
      <c r="M701" s="93" t="n">
        <v>0</v>
      </c>
      <c r="N701" s="91" t="n">
        <v>0.184655350408679</v>
      </c>
      <c r="O701" s="92" t="n">
        <v>0</v>
      </c>
      <c r="P701" s="92" t="n">
        <v>0.184655350408679</v>
      </c>
      <c r="Q701" s="93" t="n">
        <v>0</v>
      </c>
      <c r="R701" s="94" t="n">
        <v>2.43811050241833</v>
      </c>
      <c r="S701" s="94" t="n">
        <v>2.43811050241833</v>
      </c>
      <c r="T701" s="94" t="n">
        <v>2.43811050241833</v>
      </c>
      <c r="U701" s="94" t="n">
        <v>2.43811050241833</v>
      </c>
    </row>
    <row r="702" customFormat="false" ht="15" hidden="false" customHeight="false" outlineLevel="0" collapsed="false">
      <c r="A702" s="87" t="s">
        <v>100</v>
      </c>
      <c r="B702" s="88" t="n">
        <v>0.183912277067212</v>
      </c>
      <c r="C702" s="88" t="n">
        <v>0.00172217761664565</v>
      </c>
      <c r="D702" s="88"/>
      <c r="E702" s="20" t="n">
        <v>0.17637282</v>
      </c>
      <c r="F702" s="89" t="n">
        <v>133.57188</v>
      </c>
      <c r="G702" s="89" t="n">
        <v>1335.7188</v>
      </c>
      <c r="H702" s="89" t="n">
        <v>-0.08206458</v>
      </c>
      <c r="I702" s="90" t="n">
        <v>-0.8206458</v>
      </c>
      <c r="J702" s="91" t="n">
        <v>0.256361224279322</v>
      </c>
      <c r="K702" s="92" t="n">
        <v>0.989822048834807</v>
      </c>
      <c r="L702" s="92" t="n">
        <v>0.256361224279322</v>
      </c>
      <c r="M702" s="93" t="n">
        <v>0.989822048834807</v>
      </c>
      <c r="N702" s="91" t="n">
        <v>0.22291436080201</v>
      </c>
      <c r="O702" s="92" t="n">
        <v>0.989822048834807</v>
      </c>
      <c r="P702" s="92" t="n">
        <v>0.22291436080201</v>
      </c>
      <c r="Q702" s="93" t="n">
        <v>0.989822048834807</v>
      </c>
      <c r="R702" s="94" t="n">
        <v>4.23976806332618</v>
      </c>
      <c r="S702" s="94" t="n">
        <v>2.97801308768031</v>
      </c>
      <c r="T702" s="94" t="n">
        <v>4.23976806332618</v>
      </c>
      <c r="U702" s="94" t="n">
        <v>2.97801308768031</v>
      </c>
    </row>
    <row r="703" customFormat="false" ht="15" hidden="false" customHeight="false" outlineLevel="0" collapsed="false">
      <c r="A703" s="87" t="s">
        <v>99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00</v>
      </c>
      <c r="B704" s="88" t="n">
        <v>0.183912277067212</v>
      </c>
      <c r="C704" s="88" t="n">
        <v>0.00172217761664565</v>
      </c>
      <c r="D704" s="88"/>
      <c r="E704" s="20" t="n">
        <v>0.17637282</v>
      </c>
      <c r="F704" s="89" t="n">
        <v>133.57188</v>
      </c>
      <c r="G704" s="89" t="n">
        <v>1335.7188</v>
      </c>
      <c r="H704" s="89" t="n">
        <v>-0.08206458</v>
      </c>
      <c r="I704" s="90" t="n">
        <v>-0.8206458</v>
      </c>
      <c r="J704" s="91" t="n">
        <v>0.256361224279322</v>
      </c>
      <c r="K704" s="92" t="n">
        <v>0.989822048834807</v>
      </c>
      <c r="L704" s="92" t="n">
        <v>0.256361224279322</v>
      </c>
      <c r="M704" s="93" t="n">
        <v>0.989822048834807</v>
      </c>
      <c r="N704" s="91" t="n">
        <v>0.22291436080201</v>
      </c>
      <c r="O704" s="92" t="n">
        <v>0.989822048834807</v>
      </c>
      <c r="P704" s="92" t="n">
        <v>0.22291436080201</v>
      </c>
      <c r="Q704" s="93" t="n">
        <v>0.989822048834807</v>
      </c>
      <c r="R704" s="94" t="n">
        <v>4.23976806332618</v>
      </c>
      <c r="S704" s="94" t="n">
        <v>2.97801308768031</v>
      </c>
      <c r="T704" s="94" t="n">
        <v>4.23976806332618</v>
      </c>
      <c r="U704" s="94" t="n">
        <v>2.97801308768031</v>
      </c>
    </row>
    <row r="705" customFormat="false" ht="15" hidden="false" customHeight="false" outlineLevel="0" collapsed="false">
      <c r="A705" s="87" t="s">
        <v>99</v>
      </c>
      <c r="B705" s="88" t="n">
        <v>0.193313770085714</v>
      </c>
      <c r="C705" s="88" t="n">
        <v>0.00181021437578815</v>
      </c>
      <c r="D705" s="88"/>
      <c r="E705" s="20" t="n">
        <v>0.185328</v>
      </c>
      <c r="F705" s="89" t="n">
        <v>140.4</v>
      </c>
      <c r="G705" s="89" t="n">
        <v>421.2</v>
      </c>
      <c r="H705" s="89" t="n">
        <v>0</v>
      </c>
      <c r="I705" s="90" t="n">
        <v>0</v>
      </c>
      <c r="J705" s="91" t="n">
        <v>0.184655350408679</v>
      </c>
      <c r="K705" s="92" t="n">
        <v>0</v>
      </c>
      <c r="L705" s="92" t="n">
        <v>0.184655350408679</v>
      </c>
      <c r="M705" s="93" t="n">
        <v>0</v>
      </c>
      <c r="N705" s="91" t="n">
        <v>0.184655350408679</v>
      </c>
      <c r="O705" s="92" t="n">
        <v>0</v>
      </c>
      <c r="P705" s="92" t="n">
        <v>0.184655350408679</v>
      </c>
      <c r="Q705" s="93" t="n">
        <v>0</v>
      </c>
      <c r="R705" s="94" t="n">
        <v>2.43811050241833</v>
      </c>
      <c r="S705" s="94" t="n">
        <v>2.43811050241833</v>
      </c>
      <c r="T705" s="94" t="n">
        <v>2.43811050241833</v>
      </c>
      <c r="U705" s="94" t="n">
        <v>2.43811050241833</v>
      </c>
    </row>
    <row r="706" customFormat="false" ht="15" hidden="false" customHeight="false" outlineLevel="0" collapsed="false">
      <c r="A706" s="87" t="s">
        <v>99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0</v>
      </c>
      <c r="B707" s="88" t="n">
        <v>0.367824554134424</v>
      </c>
      <c r="C707" s="88" t="n">
        <v>0.0034443552332913</v>
      </c>
      <c r="D707" s="88"/>
      <c r="E707" s="20" t="n">
        <v>0.35274564</v>
      </c>
      <c r="F707" s="89" t="n">
        <v>267.14376</v>
      </c>
      <c r="G707" s="89" t="n">
        <v>2671.4376</v>
      </c>
      <c r="H707" s="89" t="n">
        <v>-0.16412916</v>
      </c>
      <c r="I707" s="90" t="n">
        <v>-1.6412916</v>
      </c>
      <c r="J707" s="91" t="n">
        <v>0.260482141598435</v>
      </c>
      <c r="K707" s="92" t="n">
        <v>0.989822048834807</v>
      </c>
      <c r="L707" s="92" t="n">
        <v>0.260482141598435</v>
      </c>
      <c r="M707" s="93" t="n">
        <v>0.989822048834807</v>
      </c>
      <c r="N707" s="91" t="n">
        <v>0.241645803161616</v>
      </c>
      <c r="O707" s="92" t="n">
        <v>0.989822048834807</v>
      </c>
      <c r="P707" s="92" t="n">
        <v>0.241645803161616</v>
      </c>
      <c r="Q707" s="93" t="n">
        <v>0.989822048834807</v>
      </c>
      <c r="R707" s="94" t="n">
        <v>4.47328222663776</v>
      </c>
      <c r="S707" s="94" t="n">
        <v>3.57361570521637</v>
      </c>
      <c r="T707" s="94" t="n">
        <v>4.47328222663776</v>
      </c>
      <c r="U707" s="94" t="n">
        <v>3.57361570521637</v>
      </c>
    </row>
    <row r="708" customFormat="false" ht="15" hidden="false" customHeight="false" outlineLevel="0" collapsed="false">
      <c r="A708" s="87" t="s">
        <v>99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0</v>
      </c>
      <c r="B709" s="88" t="n">
        <v>0.183912277067212</v>
      </c>
      <c r="C709" s="88" t="n">
        <v>0.00172217761664565</v>
      </c>
      <c r="D709" s="88"/>
      <c r="E709" s="20" t="n">
        <v>0.17637282</v>
      </c>
      <c r="F709" s="89" t="n">
        <v>133.57188</v>
      </c>
      <c r="G709" s="89" t="n">
        <v>1335.7188</v>
      </c>
      <c r="H709" s="89" t="n">
        <v>-0.08206458</v>
      </c>
      <c r="I709" s="90" t="n">
        <v>-0.8206458</v>
      </c>
      <c r="J709" s="91" t="n">
        <v>0.256361224279322</v>
      </c>
      <c r="K709" s="92" t="n">
        <v>0.989822048834807</v>
      </c>
      <c r="L709" s="92" t="n">
        <v>0.256361224279322</v>
      </c>
      <c r="M709" s="93" t="n">
        <v>0.989822048834807</v>
      </c>
      <c r="N709" s="91" t="n">
        <v>0.22291436080201</v>
      </c>
      <c r="O709" s="92" t="n">
        <v>0.989822048834807</v>
      </c>
      <c r="P709" s="92" t="n">
        <v>0.22291436080201</v>
      </c>
      <c r="Q709" s="93" t="n">
        <v>0.989822048834807</v>
      </c>
      <c r="R709" s="94" t="n">
        <v>4.23976806332618</v>
      </c>
      <c r="S709" s="94" t="n">
        <v>2.97801308768031</v>
      </c>
      <c r="T709" s="94" t="n">
        <v>4.23976806332618</v>
      </c>
      <c r="U709" s="94" t="n">
        <v>2.97801308768031</v>
      </c>
    </row>
    <row r="710" customFormat="false" ht="15" hidden="false" customHeight="false" outlineLevel="0" collapsed="false">
      <c r="A710" s="87" t="s">
        <v>99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99</v>
      </c>
      <c r="B711" s="88" t="n">
        <v>0.193313770085714</v>
      </c>
      <c r="C711" s="88" t="n">
        <v>0.00181021437578815</v>
      </c>
      <c r="D711" s="88"/>
      <c r="E711" s="20" t="n">
        <v>0.185328</v>
      </c>
      <c r="F711" s="89" t="n">
        <v>140.4</v>
      </c>
      <c r="G711" s="89" t="n">
        <v>421.2</v>
      </c>
      <c r="H711" s="89" t="n">
        <v>0</v>
      </c>
      <c r="I711" s="90" t="n">
        <v>0</v>
      </c>
      <c r="J711" s="91" t="n">
        <v>0.184655350408679</v>
      </c>
      <c r="K711" s="92" t="n">
        <v>0</v>
      </c>
      <c r="L711" s="92" t="n">
        <v>0.184655350408679</v>
      </c>
      <c r="M711" s="93" t="n">
        <v>0</v>
      </c>
      <c r="N711" s="91" t="n">
        <v>0.184655350408679</v>
      </c>
      <c r="O711" s="92" t="n">
        <v>0</v>
      </c>
      <c r="P711" s="92" t="n">
        <v>0.184655350408679</v>
      </c>
      <c r="Q711" s="93" t="n">
        <v>0</v>
      </c>
      <c r="R711" s="94" t="n">
        <v>2.43811050241833</v>
      </c>
      <c r="S711" s="94" t="n">
        <v>2.43811050241833</v>
      </c>
      <c r="T711" s="94" t="n">
        <v>2.43811050241833</v>
      </c>
      <c r="U711" s="94" t="n">
        <v>2.43811050241833</v>
      </c>
    </row>
    <row r="712" customFormat="false" ht="15" hidden="false" customHeight="false" outlineLevel="0" collapsed="false">
      <c r="A712" s="87" t="s">
        <v>99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0.184655350408679</v>
      </c>
      <c r="M712" s="93" t="n">
        <v>0</v>
      </c>
      <c r="N712" s="91" t="n">
        <v>0.184655350408679</v>
      </c>
      <c r="O712" s="92" t="n">
        <v>0</v>
      </c>
      <c r="P712" s="92" t="n">
        <v>0.184655350408679</v>
      </c>
      <c r="Q712" s="93" t="n">
        <v>0</v>
      </c>
      <c r="R712" s="94" t="n">
        <v>2.43811050241833</v>
      </c>
      <c r="S712" s="94" t="n">
        <v>2.43811050241833</v>
      </c>
      <c r="T712" s="94" t="n">
        <v>2.43811050241833</v>
      </c>
      <c r="U712" s="94" t="n">
        <v>2.43811050241833</v>
      </c>
    </row>
    <row r="713" customFormat="false" ht="15" hidden="false" customHeight="false" outlineLevel="0" collapsed="false">
      <c r="A713" s="87" t="s">
        <v>100</v>
      </c>
      <c r="B713" s="88" t="n">
        <v>0.183912277067212</v>
      </c>
      <c r="C713" s="88" t="n">
        <v>0.00172217761664565</v>
      </c>
      <c r="D713" s="88"/>
      <c r="E713" s="20" t="n">
        <v>0.17637282</v>
      </c>
      <c r="F713" s="89" t="n">
        <v>133.57188</v>
      </c>
      <c r="G713" s="89" t="n">
        <v>1335.7188</v>
      </c>
      <c r="H713" s="89" t="n">
        <v>-0.08206458</v>
      </c>
      <c r="I713" s="90" t="n">
        <v>-0.8206458</v>
      </c>
      <c r="J713" s="91" t="n">
        <v>0.256361224279322</v>
      </c>
      <c r="K713" s="92" t="n">
        <v>0.989822048834807</v>
      </c>
      <c r="L713" s="92" t="n">
        <v>0.256361224279322</v>
      </c>
      <c r="M713" s="93" t="n">
        <v>0.989822048834807</v>
      </c>
      <c r="N713" s="91" t="n">
        <v>0.22291436080201</v>
      </c>
      <c r="O713" s="92" t="n">
        <v>0.989822048834807</v>
      </c>
      <c r="P713" s="92" t="n">
        <v>0.22291436080201</v>
      </c>
      <c r="Q713" s="93" t="n">
        <v>0.989822048834807</v>
      </c>
      <c r="R713" s="94" t="n">
        <v>4.23976806332618</v>
      </c>
      <c r="S713" s="94" t="n">
        <v>2.97801308768031</v>
      </c>
      <c r="T713" s="94" t="n">
        <v>4.23976806332618</v>
      </c>
      <c r="U713" s="94" t="n">
        <v>2.97801308768031</v>
      </c>
    </row>
    <row r="714" customFormat="false" ht="15" hidden="false" customHeight="false" outlineLevel="0" collapsed="false">
      <c r="A714" s="87" t="s">
        <v>99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0.184655350408679</v>
      </c>
      <c r="M714" s="93" t="n">
        <v>0</v>
      </c>
      <c r="N714" s="91" t="n">
        <v>0.184655350408679</v>
      </c>
      <c r="O714" s="92" t="n">
        <v>0</v>
      </c>
      <c r="P714" s="92" t="n">
        <v>0.184655350408679</v>
      </c>
      <c r="Q714" s="93" t="n">
        <v>0</v>
      </c>
      <c r="R714" s="94" t="n">
        <v>2.43811050241833</v>
      </c>
      <c r="S714" s="94" t="n">
        <v>2.43811050241833</v>
      </c>
      <c r="T714" s="94" t="n">
        <v>2.43811050241833</v>
      </c>
      <c r="U714" s="94" t="n">
        <v>2.43811050241833</v>
      </c>
    </row>
    <row r="715" customFormat="false" ht="15" hidden="false" customHeight="false" outlineLevel="0" collapsed="false">
      <c r="A715" s="87" t="s">
        <v>100</v>
      </c>
      <c r="B715" s="88" t="n">
        <v>0.183912277067212</v>
      </c>
      <c r="C715" s="88" t="n">
        <v>0.00172217761664565</v>
      </c>
      <c r="D715" s="88"/>
      <c r="E715" s="20" t="n">
        <v>0.17637282</v>
      </c>
      <c r="F715" s="89" t="n">
        <v>133.57188</v>
      </c>
      <c r="G715" s="89" t="n">
        <v>1335.7188</v>
      </c>
      <c r="H715" s="89" t="n">
        <v>-0.08206458</v>
      </c>
      <c r="I715" s="90" t="n">
        <v>-0.8206458</v>
      </c>
      <c r="J715" s="91" t="n">
        <v>0.256361224279322</v>
      </c>
      <c r="K715" s="92" t="n">
        <v>0.989822048834807</v>
      </c>
      <c r="L715" s="92" t="n">
        <v>0.256361224279322</v>
      </c>
      <c r="M715" s="93" t="n">
        <v>0.989822048834807</v>
      </c>
      <c r="N715" s="91" t="n">
        <v>0.22291436080201</v>
      </c>
      <c r="O715" s="92" t="n">
        <v>0.989822048834807</v>
      </c>
      <c r="P715" s="92" t="n">
        <v>0.22291436080201</v>
      </c>
      <c r="Q715" s="93" t="n">
        <v>0.989822048834807</v>
      </c>
      <c r="R715" s="94" t="n">
        <v>4.23976806332618</v>
      </c>
      <c r="S715" s="94" t="n">
        <v>2.97801308768031</v>
      </c>
      <c r="T715" s="94" t="n">
        <v>4.23976806332618</v>
      </c>
      <c r="U715" s="94" t="n">
        <v>2.97801308768031</v>
      </c>
    </row>
    <row r="716" customFormat="false" ht="15" hidden="false" customHeight="false" outlineLevel="0" collapsed="false">
      <c r="A716" s="87" t="s">
        <v>99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99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99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0</v>
      </c>
      <c r="B719" s="88" t="n">
        <v>0.183912277067212</v>
      </c>
      <c r="C719" s="88" t="n">
        <v>0.00172217761664565</v>
      </c>
      <c r="D719" s="88"/>
      <c r="E719" s="20" t="n">
        <v>0.17637282</v>
      </c>
      <c r="F719" s="89" t="n">
        <v>133.57188</v>
      </c>
      <c r="G719" s="89" t="n">
        <v>1335.7188</v>
      </c>
      <c r="H719" s="89" t="n">
        <v>-0.08206458</v>
      </c>
      <c r="I719" s="90" t="n">
        <v>-0.8206458</v>
      </c>
      <c r="J719" s="91" t="n">
        <v>0.256361224279322</v>
      </c>
      <c r="K719" s="92" t="n">
        <v>0.989822048834807</v>
      </c>
      <c r="L719" s="92" t="n">
        <v>0.256361224279322</v>
      </c>
      <c r="M719" s="93" t="n">
        <v>0.989822048834807</v>
      </c>
      <c r="N719" s="91" t="n">
        <v>0.22291436080201</v>
      </c>
      <c r="O719" s="92" t="n">
        <v>0.989822048834807</v>
      </c>
      <c r="P719" s="92" t="n">
        <v>0.22291436080201</v>
      </c>
      <c r="Q719" s="93" t="n">
        <v>0.989822048834807</v>
      </c>
      <c r="R719" s="94" t="n">
        <v>4.23976806332618</v>
      </c>
      <c r="S719" s="94" t="n">
        <v>2.97801308768031</v>
      </c>
      <c r="T719" s="94" t="n">
        <v>4.23976806332618</v>
      </c>
      <c r="U719" s="94" t="n">
        <v>2.97801308768031</v>
      </c>
    </row>
    <row r="720" customFormat="false" ht="15" hidden="false" customHeight="false" outlineLevel="0" collapsed="false">
      <c r="A720" s="87" t="s">
        <v>99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99</v>
      </c>
      <c r="B721" s="88" t="n">
        <v>0.193313770085714</v>
      </c>
      <c r="C721" s="88" t="n">
        <v>0.00181021437578815</v>
      </c>
      <c r="D721" s="88"/>
      <c r="E721" s="20" t="n">
        <v>0.18532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184655350408679</v>
      </c>
      <c r="K721" s="92" t="n">
        <v>0</v>
      </c>
      <c r="L721" s="92" t="n">
        <v>0.184655350408679</v>
      </c>
      <c r="M721" s="93" t="n">
        <v>0</v>
      </c>
      <c r="N721" s="91" t="n">
        <v>0.184655350408679</v>
      </c>
      <c r="O721" s="92" t="n">
        <v>0</v>
      </c>
      <c r="P721" s="92" t="n">
        <v>0.184655350408679</v>
      </c>
      <c r="Q721" s="93" t="n">
        <v>0</v>
      </c>
      <c r="R721" s="94" t="n">
        <v>2.43811050241833</v>
      </c>
      <c r="S721" s="94" t="n">
        <v>2.43811050241833</v>
      </c>
      <c r="T721" s="94" t="n">
        <v>2.43811050241833</v>
      </c>
      <c r="U721" s="94" t="n">
        <v>2.43811050241833</v>
      </c>
    </row>
    <row r="722" customFormat="false" ht="15" hidden="false" customHeight="false" outlineLevel="0" collapsed="false">
      <c r="A722" s="87" t="s">
        <v>100</v>
      </c>
      <c r="B722" s="88" t="n">
        <v>0.183912277067212</v>
      </c>
      <c r="C722" s="88" t="n">
        <v>0.00172217761664565</v>
      </c>
      <c r="D722" s="88"/>
      <c r="E722" s="20" t="n">
        <v>0.17637282</v>
      </c>
      <c r="F722" s="89" t="n">
        <v>133.57188</v>
      </c>
      <c r="G722" s="89" t="n">
        <v>1335.7188</v>
      </c>
      <c r="H722" s="89" t="n">
        <v>-0.08206458</v>
      </c>
      <c r="I722" s="90" t="n">
        <v>-0.8206458</v>
      </c>
      <c r="J722" s="91" t="n">
        <v>0.256361224279322</v>
      </c>
      <c r="K722" s="92" t="n">
        <v>0.989822048834807</v>
      </c>
      <c r="L722" s="92" t="n">
        <v>0.256361224279322</v>
      </c>
      <c r="M722" s="93" t="n">
        <v>0.989822048834807</v>
      </c>
      <c r="N722" s="91" t="n">
        <v>0.22291436080201</v>
      </c>
      <c r="O722" s="92" t="n">
        <v>0.989822048834807</v>
      </c>
      <c r="P722" s="92" t="n">
        <v>0.22291436080201</v>
      </c>
      <c r="Q722" s="93" t="n">
        <v>0.989822048834807</v>
      </c>
      <c r="R722" s="94" t="n">
        <v>4.23976806332618</v>
      </c>
      <c r="S722" s="94" t="n">
        <v>2.97801308768031</v>
      </c>
      <c r="T722" s="94" t="n">
        <v>4.23976806332618</v>
      </c>
      <c r="U722" s="94" t="n">
        <v>2.97801308768031</v>
      </c>
    </row>
    <row r="723" customFormat="false" ht="15" hidden="false" customHeight="false" outlineLevel="0" collapsed="false">
      <c r="A723" s="87" t="s">
        <v>99</v>
      </c>
      <c r="B723" s="88" t="n">
        <v>0.193313770085714</v>
      </c>
      <c r="C723" s="88" t="n">
        <v>0.00181021437578815</v>
      </c>
      <c r="D723" s="88"/>
      <c r="E723" s="20" t="n">
        <v>0.18532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184655350408679</v>
      </c>
      <c r="K723" s="92" t="n">
        <v>0</v>
      </c>
      <c r="L723" s="92" t="n">
        <v>0.184655350408679</v>
      </c>
      <c r="M723" s="93" t="n">
        <v>0</v>
      </c>
      <c r="N723" s="91" t="n">
        <v>0.184655350408679</v>
      </c>
      <c r="O723" s="92" t="n">
        <v>0</v>
      </c>
      <c r="P723" s="92" t="n">
        <v>0.184655350408679</v>
      </c>
      <c r="Q723" s="93" t="n">
        <v>0</v>
      </c>
      <c r="R723" s="94" t="n">
        <v>2.43811050241833</v>
      </c>
      <c r="S723" s="94" t="n">
        <v>2.43811050241833</v>
      </c>
      <c r="T723" s="94" t="n">
        <v>2.43811050241833</v>
      </c>
      <c r="U723" s="94" t="n">
        <v>2.43811050241833</v>
      </c>
    </row>
    <row r="724" customFormat="false" ht="15" hidden="false" customHeight="false" outlineLevel="0" collapsed="false">
      <c r="A724" s="87" t="s">
        <v>99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00</v>
      </c>
      <c r="B725" s="88" t="n">
        <v>0.183912277067212</v>
      </c>
      <c r="C725" s="88" t="n">
        <v>0.00172217761664565</v>
      </c>
      <c r="D725" s="88"/>
      <c r="E725" s="20" t="n">
        <v>0.17637282</v>
      </c>
      <c r="F725" s="89" t="n">
        <v>133.57188</v>
      </c>
      <c r="G725" s="89" t="n">
        <v>1335.7188</v>
      </c>
      <c r="H725" s="89" t="n">
        <v>-0.08206458</v>
      </c>
      <c r="I725" s="90" t="n">
        <v>-0.8206458</v>
      </c>
      <c r="J725" s="91" t="n">
        <v>0.256361224279322</v>
      </c>
      <c r="K725" s="92" t="n">
        <v>0.989822048834807</v>
      </c>
      <c r="L725" s="92" t="n">
        <v>0.256361224279322</v>
      </c>
      <c r="M725" s="93" t="n">
        <v>0.989822048834807</v>
      </c>
      <c r="N725" s="91" t="n">
        <v>0.22291436080201</v>
      </c>
      <c r="O725" s="92" t="n">
        <v>0.989822048834807</v>
      </c>
      <c r="P725" s="92" t="n">
        <v>0.22291436080201</v>
      </c>
      <c r="Q725" s="93" t="n">
        <v>0.989822048834807</v>
      </c>
      <c r="R725" s="94" t="n">
        <v>4.23976806332618</v>
      </c>
      <c r="S725" s="94" t="n">
        <v>2.97801308768031</v>
      </c>
      <c r="T725" s="94" t="n">
        <v>4.23976806332618</v>
      </c>
      <c r="U725" s="94" t="n">
        <v>2.97801308768031</v>
      </c>
    </row>
    <row r="726" customFormat="false" ht="15" hidden="false" customHeight="false" outlineLevel="0" collapsed="false">
      <c r="A726" s="87" t="s">
        <v>99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00</v>
      </c>
      <c r="B727" s="88" t="n">
        <v>0.183912277067212</v>
      </c>
      <c r="C727" s="88" t="n">
        <v>0.00172217761664565</v>
      </c>
      <c r="D727" s="88"/>
      <c r="E727" s="20" t="n">
        <v>0.17637282</v>
      </c>
      <c r="F727" s="89" t="n">
        <v>133.57188</v>
      </c>
      <c r="G727" s="89" t="n">
        <v>1335.7188</v>
      </c>
      <c r="H727" s="89" t="n">
        <v>-0.08206458</v>
      </c>
      <c r="I727" s="90" t="n">
        <v>-0.8206458</v>
      </c>
      <c r="J727" s="91" t="n">
        <v>0.256361224279322</v>
      </c>
      <c r="K727" s="92" t="n">
        <v>0.989822048834807</v>
      </c>
      <c r="L727" s="92" t="n">
        <v>0.256361224279322</v>
      </c>
      <c r="M727" s="93" t="n">
        <v>0.989822048834807</v>
      </c>
      <c r="N727" s="91" t="n">
        <v>0.22291436080201</v>
      </c>
      <c r="O727" s="92" t="n">
        <v>0.989822048834807</v>
      </c>
      <c r="P727" s="92" t="n">
        <v>0.22291436080201</v>
      </c>
      <c r="Q727" s="93" t="n">
        <v>0.989822048834807</v>
      </c>
      <c r="R727" s="94" t="n">
        <v>4.23976806332618</v>
      </c>
      <c r="S727" s="94" t="n">
        <v>2.97801308768031</v>
      </c>
      <c r="T727" s="94" t="n">
        <v>4.23976806332618</v>
      </c>
      <c r="U727" s="94" t="n">
        <v>2.97801308768031</v>
      </c>
    </row>
    <row r="728" customFormat="false" ht="15" hidden="false" customHeight="false" outlineLevel="0" collapsed="false">
      <c r="A728" s="87" t="s">
        <v>99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99</v>
      </c>
      <c r="B729" s="88" t="n">
        <v>0.193313770085714</v>
      </c>
      <c r="C729" s="88" t="n">
        <v>0.00181021437578815</v>
      </c>
      <c r="D729" s="88"/>
      <c r="E729" s="20" t="n">
        <v>0.18532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184655350408679</v>
      </c>
      <c r="K729" s="92" t="n">
        <v>0</v>
      </c>
      <c r="L729" s="92" t="n">
        <v>0.184655350408679</v>
      </c>
      <c r="M729" s="93" t="n">
        <v>0</v>
      </c>
      <c r="N729" s="91" t="n">
        <v>0.184655350408679</v>
      </c>
      <c r="O729" s="92" t="n">
        <v>0</v>
      </c>
      <c r="P729" s="92" t="n">
        <v>0.184655350408679</v>
      </c>
      <c r="Q729" s="93" t="n">
        <v>0</v>
      </c>
      <c r="R729" s="94" t="n">
        <v>2.43811050241833</v>
      </c>
      <c r="S729" s="94" t="n">
        <v>2.43811050241833</v>
      </c>
      <c r="T729" s="94" t="n">
        <v>2.43811050241833</v>
      </c>
      <c r="U729" s="94" t="n">
        <v>2.43811050241833</v>
      </c>
    </row>
    <row r="730" customFormat="false" ht="15" hidden="false" customHeight="false" outlineLevel="0" collapsed="false">
      <c r="A730" s="87" t="s">
        <v>99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0</v>
      </c>
      <c r="B731" s="88" t="n">
        <v>0.183912277067212</v>
      </c>
      <c r="C731" s="88" t="n">
        <v>0.00172217761664565</v>
      </c>
      <c r="D731" s="88"/>
      <c r="E731" s="20" t="n">
        <v>0.17637282</v>
      </c>
      <c r="F731" s="89" t="n">
        <v>133.57188</v>
      </c>
      <c r="G731" s="89" t="n">
        <v>1335.7188</v>
      </c>
      <c r="H731" s="89" t="n">
        <v>-0.08206458</v>
      </c>
      <c r="I731" s="90" t="n">
        <v>-0.8206458</v>
      </c>
      <c r="J731" s="91" t="n">
        <v>0.256361224279322</v>
      </c>
      <c r="K731" s="92" t="n">
        <v>0.989822048834807</v>
      </c>
      <c r="L731" s="92" t="n">
        <v>0.256361224279322</v>
      </c>
      <c r="M731" s="93" t="n">
        <v>0.989822048834807</v>
      </c>
      <c r="N731" s="91" t="n">
        <v>0.22291436080201</v>
      </c>
      <c r="O731" s="92" t="n">
        <v>0.989822048834807</v>
      </c>
      <c r="P731" s="92" t="n">
        <v>0.22291436080201</v>
      </c>
      <c r="Q731" s="93" t="n">
        <v>0.989822048834807</v>
      </c>
      <c r="R731" s="94" t="n">
        <v>4.23976806332618</v>
      </c>
      <c r="S731" s="94" t="n">
        <v>2.97801308768031</v>
      </c>
      <c r="T731" s="94" t="n">
        <v>4.23976806332618</v>
      </c>
      <c r="U731" s="94" t="n">
        <v>2.97801308768031</v>
      </c>
    </row>
    <row r="732" customFormat="false" ht="15" hidden="false" customHeight="false" outlineLevel="0" collapsed="false">
      <c r="A732" s="87" t="s">
        <v>99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0</v>
      </c>
      <c r="B733" s="88" t="n">
        <v>0.183912277067212</v>
      </c>
      <c r="C733" s="88" t="n">
        <v>0.00172217761664565</v>
      </c>
      <c r="D733" s="88"/>
      <c r="E733" s="20" t="n">
        <v>0.17637282</v>
      </c>
      <c r="F733" s="89" t="n">
        <v>133.57188</v>
      </c>
      <c r="G733" s="89" t="n">
        <v>1335.7188</v>
      </c>
      <c r="H733" s="89" t="n">
        <v>-0.08206458</v>
      </c>
      <c r="I733" s="90" t="n">
        <v>-0.8206458</v>
      </c>
      <c r="J733" s="91" t="n">
        <v>0.256361224279322</v>
      </c>
      <c r="K733" s="92" t="n">
        <v>0.989822048834807</v>
      </c>
      <c r="L733" s="92" t="n">
        <v>0.256361224279322</v>
      </c>
      <c r="M733" s="93" t="n">
        <v>0.989822048834807</v>
      </c>
      <c r="N733" s="91" t="n">
        <v>0.22291436080201</v>
      </c>
      <c r="O733" s="92" t="n">
        <v>0.989822048834807</v>
      </c>
      <c r="P733" s="92" t="n">
        <v>0.22291436080201</v>
      </c>
      <c r="Q733" s="93" t="n">
        <v>0.989822048834807</v>
      </c>
      <c r="R733" s="94" t="n">
        <v>4.23976806332618</v>
      </c>
      <c r="S733" s="94" t="n">
        <v>2.97801308768031</v>
      </c>
      <c r="T733" s="94" t="n">
        <v>4.23976806332618</v>
      </c>
      <c r="U733" s="94" t="n">
        <v>2.97801308768031</v>
      </c>
    </row>
    <row r="734" customFormat="false" ht="15" hidden="false" customHeight="false" outlineLevel="0" collapsed="false">
      <c r="A734" s="87" t="s">
        <v>99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0</v>
      </c>
      <c r="B735" s="88" t="n">
        <v>0.183912277067212</v>
      </c>
      <c r="C735" s="88" t="n">
        <v>0.00172217761664565</v>
      </c>
      <c r="D735" s="88"/>
      <c r="E735" s="20" t="n">
        <v>0.17637282</v>
      </c>
      <c r="F735" s="89" t="n">
        <v>133.57188</v>
      </c>
      <c r="G735" s="89" t="n">
        <v>1335.7188</v>
      </c>
      <c r="H735" s="89" t="n">
        <v>-0.08206458</v>
      </c>
      <c r="I735" s="90" t="n">
        <v>-0.8206458</v>
      </c>
      <c r="J735" s="91" t="n">
        <v>0.256361224279322</v>
      </c>
      <c r="K735" s="92" t="n">
        <v>0.989822048834807</v>
      </c>
      <c r="L735" s="92" t="n">
        <v>0.256361224279322</v>
      </c>
      <c r="M735" s="93" t="n">
        <v>0.989822048834807</v>
      </c>
      <c r="N735" s="91" t="n">
        <v>0.22291436080201</v>
      </c>
      <c r="O735" s="92" t="n">
        <v>0.989822048834807</v>
      </c>
      <c r="P735" s="92" t="n">
        <v>0.22291436080201</v>
      </c>
      <c r="Q735" s="93" t="n">
        <v>0.989822048834807</v>
      </c>
      <c r="R735" s="94" t="n">
        <v>4.23976806332618</v>
      </c>
      <c r="S735" s="94" t="n">
        <v>2.97801308768031</v>
      </c>
      <c r="T735" s="94" t="n">
        <v>4.23976806332618</v>
      </c>
      <c r="U735" s="94" t="n">
        <v>2.97801308768031</v>
      </c>
    </row>
    <row r="736" customFormat="false" ht="15" hidden="false" customHeight="false" outlineLevel="0" collapsed="false">
      <c r="A736" s="87" t="s">
        <v>99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99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00</v>
      </c>
      <c r="B738" s="88" t="n">
        <v>0.183912277067212</v>
      </c>
      <c r="C738" s="88" t="n">
        <v>0.00172217761664565</v>
      </c>
      <c r="D738" s="88"/>
      <c r="E738" s="20" t="n">
        <v>0.17637282</v>
      </c>
      <c r="F738" s="89" t="n">
        <v>133.57188</v>
      </c>
      <c r="G738" s="89" t="n">
        <v>1335.7188</v>
      </c>
      <c r="H738" s="89" t="n">
        <v>-0.08206458</v>
      </c>
      <c r="I738" s="90" t="n">
        <v>-0.8206458</v>
      </c>
      <c r="J738" s="91" t="n">
        <v>0.256361224279322</v>
      </c>
      <c r="K738" s="92" t="n">
        <v>0.989822048834807</v>
      </c>
      <c r="L738" s="92" t="n">
        <v>0.256361224279322</v>
      </c>
      <c r="M738" s="93" t="n">
        <v>0.989822048834807</v>
      </c>
      <c r="N738" s="91" t="n">
        <v>0.22291436080201</v>
      </c>
      <c r="O738" s="92" t="n">
        <v>0.989822048834807</v>
      </c>
      <c r="P738" s="92" t="n">
        <v>0.22291436080201</v>
      </c>
      <c r="Q738" s="93" t="n">
        <v>0.989822048834807</v>
      </c>
      <c r="R738" s="94" t="n">
        <v>4.23976806332618</v>
      </c>
      <c r="S738" s="94" t="n">
        <v>2.97801308768031</v>
      </c>
      <c r="T738" s="94" t="n">
        <v>4.23976806332618</v>
      </c>
      <c r="U738" s="94" t="n">
        <v>2.97801308768031</v>
      </c>
    </row>
    <row r="739" customFormat="false" ht="15" hidden="false" customHeight="false" outlineLevel="0" collapsed="false">
      <c r="A739" s="87" t="s">
        <v>99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00</v>
      </c>
      <c r="B740" s="88" t="n">
        <v>0.183912277067212</v>
      </c>
      <c r="C740" s="88" t="n">
        <v>0.00172217761664565</v>
      </c>
      <c r="D740" s="88"/>
      <c r="E740" s="20" t="n">
        <v>0.17637282</v>
      </c>
      <c r="F740" s="89" t="n">
        <v>133.57188</v>
      </c>
      <c r="G740" s="89" t="n">
        <v>1335.7188</v>
      </c>
      <c r="H740" s="89" t="n">
        <v>-0.08206458</v>
      </c>
      <c r="I740" s="90" t="n">
        <v>-0.8206458</v>
      </c>
      <c r="J740" s="91" t="n">
        <v>0.256361224279322</v>
      </c>
      <c r="K740" s="92" t="n">
        <v>0.989822048834807</v>
      </c>
      <c r="L740" s="92" t="n">
        <v>0.256361224279322</v>
      </c>
      <c r="M740" s="93" t="n">
        <v>0.989822048834807</v>
      </c>
      <c r="N740" s="91" t="n">
        <v>0.22291436080201</v>
      </c>
      <c r="O740" s="92" t="n">
        <v>0.989822048834807</v>
      </c>
      <c r="P740" s="92" t="n">
        <v>0.22291436080201</v>
      </c>
      <c r="Q740" s="93" t="n">
        <v>0.989822048834807</v>
      </c>
      <c r="R740" s="94" t="n">
        <v>4.23976806332618</v>
      </c>
      <c r="S740" s="94" t="n">
        <v>2.97801308768031</v>
      </c>
      <c r="T740" s="94" t="n">
        <v>4.23976806332618</v>
      </c>
      <c r="U740" s="94" t="n">
        <v>2.97801308768031</v>
      </c>
    </row>
    <row r="741" customFormat="false" ht="15" hidden="false" customHeight="false" outlineLevel="0" collapsed="false">
      <c r="A741" s="87" t="s">
        <v>99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0</v>
      </c>
      <c r="B742" s="88" t="n">
        <v>0.183912277067212</v>
      </c>
      <c r="C742" s="88" t="n">
        <v>0.00172217761664565</v>
      </c>
      <c r="D742" s="88"/>
      <c r="E742" s="20" t="n">
        <v>0.17637282</v>
      </c>
      <c r="F742" s="89" t="n">
        <v>133.57188</v>
      </c>
      <c r="G742" s="89" t="n">
        <v>1335.7188</v>
      </c>
      <c r="H742" s="89" t="n">
        <v>-0.08206458</v>
      </c>
      <c r="I742" s="90" t="n">
        <v>-0.8206458</v>
      </c>
      <c r="J742" s="91" t="n">
        <v>0.256361224279322</v>
      </c>
      <c r="K742" s="92" t="n">
        <v>0.989822048834807</v>
      </c>
      <c r="L742" s="92" t="n">
        <v>0.256361224279322</v>
      </c>
      <c r="M742" s="93" t="n">
        <v>0.989822048834807</v>
      </c>
      <c r="N742" s="91" t="n">
        <v>0.22291436080201</v>
      </c>
      <c r="O742" s="92" t="n">
        <v>0.989822048834807</v>
      </c>
      <c r="P742" s="92" t="n">
        <v>0.22291436080201</v>
      </c>
      <c r="Q742" s="93" t="n">
        <v>0.989822048834807</v>
      </c>
      <c r="R742" s="94" t="n">
        <v>4.23976806332618</v>
      </c>
      <c r="S742" s="94" t="n">
        <v>2.97801308768031</v>
      </c>
      <c r="T742" s="94" t="n">
        <v>4.23976806332618</v>
      </c>
      <c r="U742" s="94" t="n">
        <v>2.97801308768031</v>
      </c>
    </row>
    <row r="743" customFormat="false" ht="15" hidden="false" customHeight="false" outlineLevel="0" collapsed="false">
      <c r="A743" s="87" t="s">
        <v>99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7</v>
      </c>
      <c r="B744" s="88" t="n">
        <v>0.883963728540166</v>
      </c>
      <c r="C744" s="88" t="n">
        <v>0.00827754716267339</v>
      </c>
      <c r="D744" s="88"/>
      <c r="E744" s="20" t="n">
        <v>0.71159712</v>
      </c>
      <c r="F744" s="89" t="n">
        <v>642.00552</v>
      </c>
      <c r="G744" s="89" t="n">
        <v>6420.0552</v>
      </c>
      <c r="H744" s="89" t="n">
        <v>-0.243602736</v>
      </c>
      <c r="I744" s="90" t="n">
        <v>-2.43602736</v>
      </c>
      <c r="J744" s="91" t="n">
        <v>0.275655311311504</v>
      </c>
      <c r="K744" s="92" t="n">
        <v>0.989822048834806</v>
      </c>
      <c r="L744" s="92" t="n">
        <v>0.275655311311504</v>
      </c>
      <c r="M744" s="93" t="n">
        <v>0.989822048834806</v>
      </c>
      <c r="N744" s="91" t="n">
        <v>0.265154254432609</v>
      </c>
      <c r="O744" s="92" t="n">
        <v>0.989822048834806</v>
      </c>
      <c r="P744" s="92" t="n">
        <v>0.265154254432609</v>
      </c>
      <c r="Q744" s="93" t="n">
        <v>0.989822048834806</v>
      </c>
      <c r="R744" s="94" t="n">
        <v>5.61509356015075</v>
      </c>
      <c r="S744" s="94" t="n">
        <v>4.77453106963122</v>
      </c>
      <c r="T744" s="94" t="n">
        <v>5.61509356015075</v>
      </c>
      <c r="U744" s="94" t="n">
        <v>4.77453106963122</v>
      </c>
    </row>
    <row r="745" customFormat="false" ht="15" hidden="false" customHeight="false" outlineLevel="0" collapsed="false">
      <c r="A745" s="87" t="s">
        <v>105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7</v>
      </c>
      <c r="B746" s="88" t="n">
        <v>0.883963728540166</v>
      </c>
      <c r="C746" s="88" t="n">
        <v>0.00827754716267339</v>
      </c>
      <c r="D746" s="88"/>
      <c r="E746" s="20" t="n">
        <v>0.71159712</v>
      </c>
      <c r="F746" s="89" t="n">
        <v>642.00552</v>
      </c>
      <c r="G746" s="89" t="n">
        <v>6420.0552</v>
      </c>
      <c r="H746" s="89" t="n">
        <v>-0.243602736</v>
      </c>
      <c r="I746" s="90" t="n">
        <v>-2.43602736</v>
      </c>
      <c r="J746" s="91" t="n">
        <v>0.277370058791054</v>
      </c>
      <c r="K746" s="92" t="n">
        <v>0.989822048834806</v>
      </c>
      <c r="L746" s="92" t="n">
        <v>0.277370058791054</v>
      </c>
      <c r="M746" s="93" t="n">
        <v>0.989822048834806</v>
      </c>
      <c r="N746" s="91" t="n">
        <v>0.272948561157835</v>
      </c>
      <c r="O746" s="92" t="n">
        <v>0.989822048834806</v>
      </c>
      <c r="P746" s="92" t="n">
        <v>0.272948561157835</v>
      </c>
      <c r="Q746" s="93" t="n">
        <v>0.989822048834806</v>
      </c>
      <c r="R746" s="94" t="n">
        <v>5.78129373646637</v>
      </c>
      <c r="S746" s="94" t="n">
        <v>5.37134745333512</v>
      </c>
      <c r="T746" s="94" t="n">
        <v>5.78129373646637</v>
      </c>
      <c r="U746" s="94" t="n">
        <v>5.37134745333512</v>
      </c>
    </row>
    <row r="747" customFormat="false" ht="15" hidden="false" customHeight="false" outlineLevel="0" collapsed="false">
      <c r="A747" s="87" t="s">
        <v>105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99</v>
      </c>
      <c r="B748" s="88" t="n">
        <v>0.193313770085714</v>
      </c>
      <c r="C748" s="88" t="n">
        <v>0.00181021437578815</v>
      </c>
      <c r="D748" s="88"/>
      <c r="E748" s="20" t="n">
        <v>0.18532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184655350408679</v>
      </c>
      <c r="K748" s="92" t="n">
        <v>0</v>
      </c>
      <c r="L748" s="92" t="n">
        <v>0.184655350408679</v>
      </c>
      <c r="M748" s="93" t="n">
        <v>0</v>
      </c>
      <c r="N748" s="91" t="n">
        <v>0.184655350408679</v>
      </c>
      <c r="O748" s="92" t="n">
        <v>0</v>
      </c>
      <c r="P748" s="92" t="n">
        <v>0.184655350408679</v>
      </c>
      <c r="Q748" s="93" t="n">
        <v>0</v>
      </c>
      <c r="R748" s="94" t="n">
        <v>2.43811050241833</v>
      </c>
      <c r="S748" s="94" t="n">
        <v>2.43811050241833</v>
      </c>
      <c r="T748" s="94" t="n">
        <v>2.43811050241833</v>
      </c>
      <c r="U748" s="94" t="n">
        <v>2.43811050241833</v>
      </c>
    </row>
    <row r="749" customFormat="false" ht="15" hidden="false" customHeight="false" outlineLevel="0" collapsed="false">
      <c r="A749" s="87" t="s">
        <v>99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99</v>
      </c>
      <c r="B750" s="88" t="n">
        <v>0.193313770085714</v>
      </c>
      <c r="C750" s="88" t="n">
        <v>0.00181021437578815</v>
      </c>
      <c r="D750" s="88"/>
      <c r="E750" s="20" t="n">
        <v>0.185328</v>
      </c>
      <c r="F750" s="89" t="n">
        <v>140.4</v>
      </c>
      <c r="G750" s="89" t="n">
        <v>421.2</v>
      </c>
      <c r="H750" s="89" t="n">
        <v>0</v>
      </c>
      <c r="I750" s="90" t="n">
        <v>0</v>
      </c>
      <c r="J750" s="91" t="n">
        <v>0.184655350408679</v>
      </c>
      <c r="K750" s="92" t="n">
        <v>0</v>
      </c>
      <c r="L750" s="92" t="n">
        <v>0.184655350408679</v>
      </c>
      <c r="M750" s="93" t="n">
        <v>0</v>
      </c>
      <c r="N750" s="91" t="n">
        <v>0.184655350408679</v>
      </c>
      <c r="O750" s="92" t="n">
        <v>0</v>
      </c>
      <c r="P750" s="92" t="n">
        <v>0.184655350408679</v>
      </c>
      <c r="Q750" s="93" t="n">
        <v>0</v>
      </c>
      <c r="R750" s="94" t="n">
        <v>2.43811050241833</v>
      </c>
      <c r="S750" s="94" t="n">
        <v>2.43811050241833</v>
      </c>
      <c r="T750" s="94" t="n">
        <v>2.43811050241833</v>
      </c>
      <c r="U750" s="94" t="n">
        <v>2.43811050241833</v>
      </c>
    </row>
    <row r="751" customFormat="false" ht="15" hidden="false" customHeight="false" outlineLevel="0" collapsed="false">
      <c r="A751" s="87" t="s">
        <v>99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99</v>
      </c>
      <c r="B752" s="88" t="n">
        <v>0.193313770085714</v>
      </c>
      <c r="C752" s="88" t="n">
        <v>0.00181021437578815</v>
      </c>
      <c r="D752" s="88"/>
      <c r="E752" s="20" t="n">
        <v>0.185328</v>
      </c>
      <c r="F752" s="89" t="n">
        <v>140.4</v>
      </c>
      <c r="G752" s="89" t="n">
        <v>421.2</v>
      </c>
      <c r="H752" s="89" t="n">
        <v>0</v>
      </c>
      <c r="I752" s="90" t="n">
        <v>0</v>
      </c>
      <c r="J752" s="91" t="n">
        <v>0.184655350408679</v>
      </c>
      <c r="K752" s="92" t="n">
        <v>0</v>
      </c>
      <c r="L752" s="92" t="n">
        <v>0.184655350408679</v>
      </c>
      <c r="M752" s="93" t="n">
        <v>0</v>
      </c>
      <c r="N752" s="91" t="n">
        <v>0.184655350408679</v>
      </c>
      <c r="O752" s="92" t="n">
        <v>0</v>
      </c>
      <c r="P752" s="92" t="n">
        <v>0.184655350408679</v>
      </c>
      <c r="Q752" s="93" t="n">
        <v>0</v>
      </c>
      <c r="R752" s="94" t="n">
        <v>2.43811050241833</v>
      </c>
      <c r="S752" s="94" t="n">
        <v>2.43811050241833</v>
      </c>
      <c r="T752" s="94" t="n">
        <v>2.43811050241833</v>
      </c>
      <c r="U752" s="94" t="n">
        <v>2.43811050241833</v>
      </c>
    </row>
    <row r="753" customFormat="false" ht="15" hidden="false" customHeight="false" outlineLevel="0" collapsed="false">
      <c r="A753" s="87" t="s">
        <v>100</v>
      </c>
      <c r="B753" s="88" t="n">
        <v>0.183912277067212</v>
      </c>
      <c r="C753" s="88" t="n">
        <v>0.00172217761664565</v>
      </c>
      <c r="D753" s="88"/>
      <c r="E753" s="20" t="n">
        <v>0.17637282</v>
      </c>
      <c r="F753" s="89" t="n">
        <v>133.57188</v>
      </c>
      <c r="G753" s="89" t="n">
        <v>1335.7188</v>
      </c>
      <c r="H753" s="89" t="n">
        <v>-0.08206458</v>
      </c>
      <c r="I753" s="90" t="n">
        <v>-0.8206458</v>
      </c>
      <c r="J753" s="91" t="n">
        <v>0.256361224279322</v>
      </c>
      <c r="K753" s="92" t="n">
        <v>0.989822048834807</v>
      </c>
      <c r="L753" s="92" t="n">
        <v>0.256361224279322</v>
      </c>
      <c r="M753" s="93" t="n">
        <v>0.989822048834807</v>
      </c>
      <c r="N753" s="91" t="n">
        <v>0.22291436080201</v>
      </c>
      <c r="O753" s="92" t="n">
        <v>0.989822048834807</v>
      </c>
      <c r="P753" s="92" t="n">
        <v>0.22291436080201</v>
      </c>
      <c r="Q753" s="93" t="n">
        <v>0.989822048834807</v>
      </c>
      <c r="R753" s="94" t="n">
        <v>4.23976806332618</v>
      </c>
      <c r="S753" s="94" t="n">
        <v>2.97801308768031</v>
      </c>
      <c r="T753" s="94" t="n">
        <v>4.23976806332618</v>
      </c>
      <c r="U753" s="94" t="n">
        <v>2.97801308768031</v>
      </c>
    </row>
    <row r="754" customFormat="false" ht="15" hidden="false" customHeight="false" outlineLevel="0" collapsed="false">
      <c r="A754" s="87" t="s">
        <v>99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99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0</v>
      </c>
      <c r="B756" s="88" t="n">
        <v>0.183912277067212</v>
      </c>
      <c r="C756" s="88" t="n">
        <v>0.00172217761664565</v>
      </c>
      <c r="D756" s="88"/>
      <c r="E756" s="20" t="n">
        <v>0.17637282</v>
      </c>
      <c r="F756" s="89" t="n">
        <v>133.57188</v>
      </c>
      <c r="G756" s="89" t="n">
        <v>1335.7188</v>
      </c>
      <c r="H756" s="89" t="n">
        <v>-0.08206458</v>
      </c>
      <c r="I756" s="90" t="n">
        <v>-0.8206458</v>
      </c>
      <c r="J756" s="91" t="n">
        <v>0.256361224279322</v>
      </c>
      <c r="K756" s="92" t="n">
        <v>0.989822048834807</v>
      </c>
      <c r="L756" s="92" t="n">
        <v>0.256361224279322</v>
      </c>
      <c r="M756" s="93" t="n">
        <v>0.989822048834807</v>
      </c>
      <c r="N756" s="91" t="n">
        <v>0.22291436080201</v>
      </c>
      <c r="O756" s="92" t="n">
        <v>0.989822048834807</v>
      </c>
      <c r="P756" s="92" t="n">
        <v>0.22291436080201</v>
      </c>
      <c r="Q756" s="93" t="n">
        <v>0.989822048834807</v>
      </c>
      <c r="R756" s="94" t="n">
        <v>4.23976806332618</v>
      </c>
      <c r="S756" s="94" t="n">
        <v>2.97801308768031</v>
      </c>
      <c r="T756" s="94" t="n">
        <v>4.23976806332618</v>
      </c>
      <c r="U756" s="94" t="n">
        <v>2.97801308768031</v>
      </c>
    </row>
    <row r="757" customFormat="false" ht="15" hidden="false" customHeight="false" outlineLevel="0" collapsed="false">
      <c r="A757" s="87" t="s">
        <v>99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99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99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99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99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0</v>
      </c>
      <c r="B762" s="88" t="n">
        <v>0.183912277067212</v>
      </c>
      <c r="C762" s="88" t="n">
        <v>0.00172217761664565</v>
      </c>
      <c r="D762" s="88"/>
      <c r="E762" s="20" t="n">
        <v>0.17637282</v>
      </c>
      <c r="F762" s="89" t="n">
        <v>133.57188</v>
      </c>
      <c r="G762" s="89" t="n">
        <v>1335.7188</v>
      </c>
      <c r="H762" s="89" t="n">
        <v>-0.08206458</v>
      </c>
      <c r="I762" s="90" t="n">
        <v>-0.8206458</v>
      </c>
      <c r="J762" s="91" t="n">
        <v>0.256361224279322</v>
      </c>
      <c r="K762" s="92" t="n">
        <v>0.989822048834807</v>
      </c>
      <c r="L762" s="92" t="n">
        <v>0.256361224279322</v>
      </c>
      <c r="M762" s="93" t="n">
        <v>0.989822048834807</v>
      </c>
      <c r="N762" s="91" t="n">
        <v>0.22291436080201</v>
      </c>
      <c r="O762" s="92" t="n">
        <v>0.989822048834807</v>
      </c>
      <c r="P762" s="92" t="n">
        <v>0.22291436080201</v>
      </c>
      <c r="Q762" s="93" t="n">
        <v>0.989822048834807</v>
      </c>
      <c r="R762" s="94" t="n">
        <v>4.23976806332618</v>
      </c>
      <c r="S762" s="94" t="n">
        <v>2.97801308768031</v>
      </c>
      <c r="T762" s="94" t="n">
        <v>4.23976806332618</v>
      </c>
      <c r="U762" s="94" t="n">
        <v>2.97801308768031</v>
      </c>
    </row>
    <row r="763" customFormat="false" ht="15" hidden="false" customHeight="false" outlineLevel="0" collapsed="false">
      <c r="A763" s="87" t="s">
        <v>99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0</v>
      </c>
      <c r="B764" s="88" t="n">
        <v>0.183912277067212</v>
      </c>
      <c r="C764" s="88" t="n">
        <v>0.00172217761664565</v>
      </c>
      <c r="D764" s="88"/>
      <c r="E764" s="20" t="n">
        <v>0.17637282</v>
      </c>
      <c r="F764" s="89" t="n">
        <v>133.57188</v>
      </c>
      <c r="G764" s="89" t="n">
        <v>1335.7188</v>
      </c>
      <c r="H764" s="89" t="n">
        <v>-0.08206458</v>
      </c>
      <c r="I764" s="90" t="n">
        <v>-0.8206458</v>
      </c>
      <c r="J764" s="91" t="n">
        <v>0.256361224279322</v>
      </c>
      <c r="K764" s="92" t="n">
        <v>0.989822048834807</v>
      </c>
      <c r="L764" s="92" t="n">
        <v>0.256361224279322</v>
      </c>
      <c r="M764" s="93" t="n">
        <v>0.989822048834807</v>
      </c>
      <c r="N764" s="91" t="n">
        <v>0.22291436080201</v>
      </c>
      <c r="O764" s="92" t="n">
        <v>0.989822048834807</v>
      </c>
      <c r="P764" s="92" t="n">
        <v>0.22291436080201</v>
      </c>
      <c r="Q764" s="93" t="n">
        <v>0.989822048834807</v>
      </c>
      <c r="R764" s="94" t="n">
        <v>4.23976806332618</v>
      </c>
      <c r="S764" s="94" t="n">
        <v>2.97801308768031</v>
      </c>
      <c r="T764" s="94" t="n">
        <v>4.23976806332618</v>
      </c>
      <c r="U764" s="94" t="n">
        <v>2.97801308768031</v>
      </c>
    </row>
    <row r="765" customFormat="false" ht="15" hidden="false" customHeight="false" outlineLevel="0" collapsed="false">
      <c r="A765" s="87" t="s">
        <v>99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0</v>
      </c>
      <c r="B766" s="88" t="n">
        <v>0.183912277067212</v>
      </c>
      <c r="C766" s="88" t="n">
        <v>0.00172217761664565</v>
      </c>
      <c r="D766" s="88"/>
      <c r="E766" s="20" t="n">
        <v>0.17637282</v>
      </c>
      <c r="F766" s="89" t="n">
        <v>133.57188</v>
      </c>
      <c r="G766" s="89" t="n">
        <v>1335.7188</v>
      </c>
      <c r="H766" s="89" t="n">
        <v>-0.08206458</v>
      </c>
      <c r="I766" s="90" t="n">
        <v>-0.8206458</v>
      </c>
      <c r="J766" s="91" t="n">
        <v>0.256361224279322</v>
      </c>
      <c r="K766" s="92" t="n">
        <v>0.989822048834807</v>
      </c>
      <c r="L766" s="92" t="n">
        <v>0.256361224279322</v>
      </c>
      <c r="M766" s="93" t="n">
        <v>0.989822048834807</v>
      </c>
      <c r="N766" s="91" t="n">
        <v>0.22291436080201</v>
      </c>
      <c r="O766" s="92" t="n">
        <v>0.989822048834807</v>
      </c>
      <c r="P766" s="92" t="n">
        <v>0.22291436080201</v>
      </c>
      <c r="Q766" s="93" t="n">
        <v>0.989822048834807</v>
      </c>
      <c r="R766" s="94" t="n">
        <v>4.23976806332618</v>
      </c>
      <c r="S766" s="94" t="n">
        <v>2.97801308768031</v>
      </c>
      <c r="T766" s="94" t="n">
        <v>4.23976806332618</v>
      </c>
      <c r="U766" s="94" t="n">
        <v>2.97801308768031</v>
      </c>
    </row>
    <row r="767" customFormat="false" ht="15" hidden="false" customHeight="false" outlineLevel="0" collapsed="false">
      <c r="A767" s="87" t="s">
        <v>99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99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99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99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99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0</v>
      </c>
      <c r="B772" s="88" t="n">
        <v>0.183912277067212</v>
      </c>
      <c r="C772" s="88" t="n">
        <v>0.00172217761664565</v>
      </c>
      <c r="D772" s="88"/>
      <c r="E772" s="20" t="n">
        <v>0.17637282</v>
      </c>
      <c r="F772" s="89" t="n">
        <v>133.57188</v>
      </c>
      <c r="G772" s="89" t="n">
        <v>1335.7188</v>
      </c>
      <c r="H772" s="89" t="n">
        <v>-0.08206458</v>
      </c>
      <c r="I772" s="90" t="n">
        <v>-0.8206458</v>
      </c>
      <c r="J772" s="91" t="n">
        <v>0.256361224279322</v>
      </c>
      <c r="K772" s="92" t="n">
        <v>0.989822048834807</v>
      </c>
      <c r="L772" s="92" t="n">
        <v>0.256361224279322</v>
      </c>
      <c r="M772" s="93" t="n">
        <v>0.989822048834807</v>
      </c>
      <c r="N772" s="91" t="n">
        <v>0.22291436080201</v>
      </c>
      <c r="O772" s="92" t="n">
        <v>0.989822048834807</v>
      </c>
      <c r="P772" s="92" t="n">
        <v>0.22291436080201</v>
      </c>
      <c r="Q772" s="93" t="n">
        <v>0.989822048834807</v>
      </c>
      <c r="R772" s="94" t="n">
        <v>4.23976806332618</v>
      </c>
      <c r="S772" s="94" t="n">
        <v>2.97801308768031</v>
      </c>
      <c r="T772" s="94" t="n">
        <v>4.23976806332618</v>
      </c>
      <c r="U772" s="94" t="n">
        <v>2.97801308768031</v>
      </c>
    </row>
    <row r="773" customFormat="false" ht="15" hidden="false" customHeight="false" outlineLevel="0" collapsed="false">
      <c r="A773" s="87" t="s">
        <v>99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99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00</v>
      </c>
      <c r="B775" s="88" t="n">
        <v>0.183912277067212</v>
      </c>
      <c r="C775" s="88" t="n">
        <v>0.00172217761664565</v>
      </c>
      <c r="D775" s="88"/>
      <c r="E775" s="20" t="n">
        <v>0.17637282</v>
      </c>
      <c r="F775" s="89" t="n">
        <v>133.57188</v>
      </c>
      <c r="G775" s="89" t="n">
        <v>1335.7188</v>
      </c>
      <c r="H775" s="89" t="n">
        <v>-0.08206458</v>
      </c>
      <c r="I775" s="90" t="n">
        <v>-0.8206458</v>
      </c>
      <c r="J775" s="91" t="n">
        <v>0.256361224279322</v>
      </c>
      <c r="K775" s="92" t="n">
        <v>0.989822048834807</v>
      </c>
      <c r="L775" s="92" t="n">
        <v>0.256361224279322</v>
      </c>
      <c r="M775" s="93" t="n">
        <v>0.989822048834807</v>
      </c>
      <c r="N775" s="91" t="n">
        <v>0.22291436080201</v>
      </c>
      <c r="O775" s="92" t="n">
        <v>0.989822048834807</v>
      </c>
      <c r="P775" s="92" t="n">
        <v>0.22291436080201</v>
      </c>
      <c r="Q775" s="93" t="n">
        <v>0.989822048834807</v>
      </c>
      <c r="R775" s="94" t="n">
        <v>4.23976806332618</v>
      </c>
      <c r="S775" s="94" t="n">
        <v>2.97801308768031</v>
      </c>
      <c r="T775" s="94" t="n">
        <v>4.23976806332618</v>
      </c>
      <c r="U775" s="94" t="n">
        <v>2.97801308768031</v>
      </c>
    </row>
    <row r="776" customFormat="false" ht="15" hidden="false" customHeight="false" outlineLevel="0" collapsed="false">
      <c r="A776" s="87" t="s">
        <v>99</v>
      </c>
      <c r="B776" s="88" t="n">
        <v>0.193313770085714</v>
      </c>
      <c r="C776" s="88" t="n">
        <v>0.00181021437578815</v>
      </c>
      <c r="D776" s="88"/>
      <c r="E776" s="20" t="n">
        <v>0.18532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184655350408679</v>
      </c>
      <c r="K776" s="92" t="n">
        <v>0</v>
      </c>
      <c r="L776" s="92" t="n">
        <v>0.184655350408679</v>
      </c>
      <c r="M776" s="93" t="n">
        <v>0</v>
      </c>
      <c r="N776" s="91" t="n">
        <v>0.184655350408679</v>
      </c>
      <c r="O776" s="92" t="n">
        <v>0</v>
      </c>
      <c r="P776" s="92" t="n">
        <v>0.184655350408679</v>
      </c>
      <c r="Q776" s="93" t="n">
        <v>0</v>
      </c>
      <c r="R776" s="94" t="n">
        <v>2.43811050241833</v>
      </c>
      <c r="S776" s="94" t="n">
        <v>2.43811050241833</v>
      </c>
      <c r="T776" s="94" t="n">
        <v>2.43811050241833</v>
      </c>
      <c r="U776" s="94" t="n">
        <v>2.43811050241833</v>
      </c>
    </row>
    <row r="777" customFormat="false" ht="15" hidden="false" customHeight="false" outlineLevel="0" collapsed="false">
      <c r="A777" s="87" t="s">
        <v>99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99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00</v>
      </c>
      <c r="B779" s="88" t="n">
        <v>0.183912277067212</v>
      </c>
      <c r="C779" s="88" t="n">
        <v>0.00172217761664565</v>
      </c>
      <c r="D779" s="88"/>
      <c r="E779" s="20" t="n">
        <v>0.17637282</v>
      </c>
      <c r="F779" s="89" t="n">
        <v>133.57188</v>
      </c>
      <c r="G779" s="89" t="n">
        <v>1335.7188</v>
      </c>
      <c r="H779" s="89" t="n">
        <v>-0.08206458</v>
      </c>
      <c r="I779" s="90" t="n">
        <v>-0.8206458</v>
      </c>
      <c r="J779" s="91" t="n">
        <v>0.256361224279322</v>
      </c>
      <c r="K779" s="92" t="n">
        <v>0.989822048834807</v>
      </c>
      <c r="L779" s="92" t="n">
        <v>0.256361224279322</v>
      </c>
      <c r="M779" s="93" t="n">
        <v>0.989822048834807</v>
      </c>
      <c r="N779" s="91" t="n">
        <v>0.22291436080201</v>
      </c>
      <c r="O779" s="92" t="n">
        <v>0.989822048834807</v>
      </c>
      <c r="P779" s="92" t="n">
        <v>0.22291436080201</v>
      </c>
      <c r="Q779" s="93" t="n">
        <v>0.989822048834807</v>
      </c>
      <c r="R779" s="94" t="n">
        <v>4.23976806332618</v>
      </c>
      <c r="S779" s="94" t="n">
        <v>2.97801308768031</v>
      </c>
      <c r="T779" s="94" t="n">
        <v>4.23976806332618</v>
      </c>
      <c r="U779" s="94" t="n">
        <v>2.97801308768031</v>
      </c>
    </row>
    <row r="780" customFormat="false" ht="15" hidden="false" customHeight="false" outlineLevel="0" collapsed="false">
      <c r="A780" s="87" t="s">
        <v>99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99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99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00</v>
      </c>
      <c r="B783" s="88" t="n">
        <v>0.183912277067212</v>
      </c>
      <c r="C783" s="88" t="n">
        <v>0.00172217761664565</v>
      </c>
      <c r="D783" s="88"/>
      <c r="E783" s="20" t="n">
        <v>0.17637282</v>
      </c>
      <c r="F783" s="89" t="n">
        <v>133.57188</v>
      </c>
      <c r="G783" s="89" t="n">
        <v>1335.7188</v>
      </c>
      <c r="H783" s="89" t="n">
        <v>-0.08206458</v>
      </c>
      <c r="I783" s="90" t="n">
        <v>-0.8206458</v>
      </c>
      <c r="J783" s="91" t="n">
        <v>0.256361224279322</v>
      </c>
      <c r="K783" s="92" t="n">
        <v>0.989822048834807</v>
      </c>
      <c r="L783" s="92" t="n">
        <v>0.256361224279322</v>
      </c>
      <c r="M783" s="93" t="n">
        <v>0.989822048834807</v>
      </c>
      <c r="N783" s="91" t="n">
        <v>0.22291436080201</v>
      </c>
      <c r="O783" s="92" t="n">
        <v>0.989822048834807</v>
      </c>
      <c r="P783" s="92" t="n">
        <v>0.22291436080201</v>
      </c>
      <c r="Q783" s="93" t="n">
        <v>0.989822048834807</v>
      </c>
      <c r="R783" s="94" t="n">
        <v>4.23976806332618</v>
      </c>
      <c r="S783" s="94" t="n">
        <v>2.97801308768031</v>
      </c>
      <c r="T783" s="94" t="n">
        <v>4.23976806332618</v>
      </c>
      <c r="U783" s="94" t="n">
        <v>2.97801308768031</v>
      </c>
    </row>
    <row r="784" customFormat="false" ht="15" hidden="false" customHeight="false" outlineLevel="0" collapsed="false">
      <c r="A784" s="87" t="s">
        <v>99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99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0</v>
      </c>
      <c r="B786" s="88" t="n">
        <v>0.183912277067212</v>
      </c>
      <c r="C786" s="88" t="n">
        <v>0.00172217761664565</v>
      </c>
      <c r="D786" s="88"/>
      <c r="E786" s="20" t="n">
        <v>0.17637282</v>
      </c>
      <c r="F786" s="89" t="n">
        <v>133.57188</v>
      </c>
      <c r="G786" s="89" t="n">
        <v>1335.7188</v>
      </c>
      <c r="H786" s="89" t="n">
        <v>-0.08206458</v>
      </c>
      <c r="I786" s="90" t="n">
        <v>-0.8206458</v>
      </c>
      <c r="J786" s="91" t="n">
        <v>0.256361224279322</v>
      </c>
      <c r="K786" s="92" t="n">
        <v>0.989822048834807</v>
      </c>
      <c r="L786" s="92" t="n">
        <v>0.256361224279322</v>
      </c>
      <c r="M786" s="93" t="n">
        <v>0.989822048834807</v>
      </c>
      <c r="N786" s="91" t="n">
        <v>0.22291436080201</v>
      </c>
      <c r="O786" s="92" t="n">
        <v>0.989822048834807</v>
      </c>
      <c r="P786" s="92" t="n">
        <v>0.22291436080201</v>
      </c>
      <c r="Q786" s="93" t="n">
        <v>0.989822048834807</v>
      </c>
      <c r="R786" s="94" t="n">
        <v>4.23976806332618</v>
      </c>
      <c r="S786" s="94" t="n">
        <v>2.97801308768031</v>
      </c>
      <c r="T786" s="94" t="n">
        <v>4.23976806332618</v>
      </c>
      <c r="U786" s="94" t="n">
        <v>2.97801308768031</v>
      </c>
    </row>
    <row r="787" customFormat="false" ht="15" hidden="false" customHeight="false" outlineLevel="0" collapsed="false">
      <c r="A787" s="87" t="s">
        <v>99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0</v>
      </c>
      <c r="B788" s="88" t="n">
        <v>0.183912277067212</v>
      </c>
      <c r="C788" s="88" t="n">
        <v>0.00172217761664565</v>
      </c>
      <c r="D788" s="88"/>
      <c r="E788" s="20" t="n">
        <v>0.17637282</v>
      </c>
      <c r="F788" s="89" t="n">
        <v>133.57188</v>
      </c>
      <c r="G788" s="89" t="n">
        <v>1335.7188</v>
      </c>
      <c r="H788" s="89" t="n">
        <v>-0.08206458</v>
      </c>
      <c r="I788" s="90" t="n">
        <v>-0.8206458</v>
      </c>
      <c r="J788" s="91" t="n">
        <v>0.256361224279322</v>
      </c>
      <c r="K788" s="92" t="n">
        <v>0.989822048834807</v>
      </c>
      <c r="L788" s="92" t="n">
        <v>0.256361224279322</v>
      </c>
      <c r="M788" s="93" t="n">
        <v>0.989822048834807</v>
      </c>
      <c r="N788" s="91" t="n">
        <v>0.22291436080201</v>
      </c>
      <c r="O788" s="92" t="n">
        <v>0.989822048834807</v>
      </c>
      <c r="P788" s="92" t="n">
        <v>0.22291436080201</v>
      </c>
      <c r="Q788" s="93" t="n">
        <v>0.989822048834807</v>
      </c>
      <c r="R788" s="94" t="n">
        <v>4.23976806332618</v>
      </c>
      <c r="S788" s="94" t="n">
        <v>2.97801308768031</v>
      </c>
      <c r="T788" s="94" t="n">
        <v>4.23976806332618</v>
      </c>
      <c r="U788" s="94" t="n">
        <v>2.97801308768031</v>
      </c>
    </row>
    <row r="789" customFormat="false" ht="15" hidden="false" customHeight="false" outlineLevel="0" collapsed="false">
      <c r="A789" s="87" t="s">
        <v>99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0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56361224279322</v>
      </c>
      <c r="K790" s="92" t="n">
        <v>0.989822048834807</v>
      </c>
      <c r="L790" s="92" t="n">
        <v>0.256361224279322</v>
      </c>
      <c r="M790" s="93" t="n">
        <v>0.989822048834807</v>
      </c>
      <c r="N790" s="91" t="n">
        <v>0.22291436080201</v>
      </c>
      <c r="O790" s="92" t="n">
        <v>0.989822048834807</v>
      </c>
      <c r="P790" s="92" t="n">
        <v>0.22291436080201</v>
      </c>
      <c r="Q790" s="93" t="n">
        <v>0.989822048834807</v>
      </c>
      <c r="R790" s="94" t="n">
        <v>4.23976806332618</v>
      </c>
      <c r="S790" s="94" t="n">
        <v>2.97801308768031</v>
      </c>
      <c r="T790" s="94" t="n">
        <v>4.23976806332618</v>
      </c>
      <c r="U790" s="94" t="n">
        <v>2.97801308768031</v>
      </c>
    </row>
    <row r="791" customFormat="false" ht="15" hidden="false" customHeight="false" outlineLevel="0" collapsed="false">
      <c r="A791" s="87" t="s">
        <v>99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99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07</v>
      </c>
      <c r="B793" s="88" t="n">
        <v>1.10495466067521</v>
      </c>
      <c r="C793" s="88" t="n">
        <v>0.0103469339533417</v>
      </c>
      <c r="D793" s="88"/>
      <c r="E793" s="20" t="n">
        <v>0.8894964</v>
      </c>
      <c r="F793" s="89" t="n">
        <v>802.5069</v>
      </c>
      <c r="G793" s="89" t="n">
        <v>8025.069</v>
      </c>
      <c r="H793" s="89" t="n">
        <v>-0.30450342</v>
      </c>
      <c r="I793" s="90" t="n">
        <v>-3.0450342</v>
      </c>
      <c r="J793" s="91" t="n">
        <v>0.277370058791054</v>
      </c>
      <c r="K793" s="92" t="n">
        <v>0.989822048834807</v>
      </c>
      <c r="L793" s="92" t="n">
        <v>0.277370058791054</v>
      </c>
      <c r="M793" s="93" t="n">
        <v>0.989822048834807</v>
      </c>
      <c r="N793" s="91" t="n">
        <v>0.272948561157835</v>
      </c>
      <c r="O793" s="92" t="n">
        <v>0.989822048834807</v>
      </c>
      <c r="P793" s="92" t="n">
        <v>0.272948561157835</v>
      </c>
      <c r="Q793" s="93" t="n">
        <v>0.989822048834807</v>
      </c>
      <c r="R793" s="94" t="n">
        <v>5.78129373646637</v>
      </c>
      <c r="S793" s="94" t="n">
        <v>5.37134745333512</v>
      </c>
      <c r="T793" s="94" t="n">
        <v>5.78129373646637</v>
      </c>
      <c r="U793" s="94" t="n">
        <v>5.37134745333512</v>
      </c>
    </row>
    <row r="794" customFormat="false" ht="15" hidden="false" customHeight="false" outlineLevel="0" collapsed="false">
      <c r="A794" s="87" t="s">
        <v>105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5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8</v>
      </c>
      <c r="B796" s="88" t="n">
        <v>0.301532966510476</v>
      </c>
      <c r="C796" s="88" t="n">
        <v>0.00282359249684742</v>
      </c>
      <c r="D796" s="88"/>
      <c r="E796" s="20" t="n">
        <v>0.309621</v>
      </c>
      <c r="F796" s="89" t="n">
        <v>218.99748</v>
      </c>
      <c r="G796" s="89" t="n">
        <v>2189.9748</v>
      </c>
      <c r="H796" s="89" t="n">
        <v>-0.104227032</v>
      </c>
      <c r="I796" s="90" t="n">
        <v>-1.04227032</v>
      </c>
      <c r="J796" s="91" t="n">
        <v>0.249059775590314</v>
      </c>
      <c r="K796" s="92" t="n">
        <v>0.989822048834807</v>
      </c>
      <c r="L796" s="92" t="n">
        <v>0.249059775590314</v>
      </c>
      <c r="M796" s="93" t="n">
        <v>0.989822048834807</v>
      </c>
      <c r="N796" s="91" t="n">
        <v>0.243904923215971</v>
      </c>
      <c r="O796" s="92" t="n">
        <v>0.989822048834807</v>
      </c>
      <c r="P796" s="92" t="n">
        <v>0.243904923215971</v>
      </c>
      <c r="Q796" s="93" t="n">
        <v>0.989822048834807</v>
      </c>
      <c r="R796" s="94" t="n">
        <v>3.88241366376188</v>
      </c>
      <c r="S796" s="94" t="n">
        <v>3.66344553312571</v>
      </c>
      <c r="T796" s="94" t="n">
        <v>3.88241366376188</v>
      </c>
      <c r="U796" s="94" t="n">
        <v>3.66344553312571</v>
      </c>
    </row>
    <row r="797" customFormat="false" ht="15" hidden="false" customHeight="false" outlineLevel="0" collapsed="false">
      <c r="A797" s="87" t="s">
        <v>99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7</v>
      </c>
      <c r="B798" s="88" t="n">
        <v>0.883963728540166</v>
      </c>
      <c r="C798" s="88" t="n">
        <v>0.00827754716267339</v>
      </c>
      <c r="D798" s="88"/>
      <c r="E798" s="20" t="n">
        <v>0.71159712</v>
      </c>
      <c r="F798" s="89" t="n">
        <v>642.00552</v>
      </c>
      <c r="G798" s="89" t="n">
        <v>6420.0552</v>
      </c>
      <c r="H798" s="89" t="n">
        <v>-0.243602736</v>
      </c>
      <c r="I798" s="90" t="n">
        <v>-2.43602736</v>
      </c>
      <c r="J798" s="91" t="n">
        <v>0.277370058791054</v>
      </c>
      <c r="K798" s="92" t="n">
        <v>0.989822048834806</v>
      </c>
      <c r="L798" s="92" t="n">
        <v>0.277370058791054</v>
      </c>
      <c r="M798" s="93" t="n">
        <v>0.989822048834806</v>
      </c>
      <c r="N798" s="91" t="n">
        <v>0.272948561157835</v>
      </c>
      <c r="O798" s="92" t="n">
        <v>0.989822048834806</v>
      </c>
      <c r="P798" s="92" t="n">
        <v>0.272948561157835</v>
      </c>
      <c r="Q798" s="93" t="n">
        <v>0.989822048834806</v>
      </c>
      <c r="R798" s="94" t="n">
        <v>5.78129373646637</v>
      </c>
      <c r="S798" s="94" t="n">
        <v>5.37134745333512</v>
      </c>
      <c r="T798" s="94" t="n">
        <v>5.78129373646637</v>
      </c>
      <c r="U798" s="94" t="n">
        <v>5.37134745333512</v>
      </c>
    </row>
    <row r="799" customFormat="false" ht="15" hidden="false" customHeight="false" outlineLevel="0" collapsed="false">
      <c r="A799" s="87" t="s">
        <v>105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07</v>
      </c>
      <c r="B800" s="88" t="n">
        <v>0.441981864270083</v>
      </c>
      <c r="C800" s="88" t="n">
        <v>0.0041387735813367</v>
      </c>
      <c r="D800" s="88"/>
      <c r="E800" s="20" t="n">
        <v>0.35579856</v>
      </c>
      <c r="F800" s="89" t="n">
        <v>321.00276</v>
      </c>
      <c r="G800" s="89" t="n">
        <v>3210.0276</v>
      </c>
      <c r="H800" s="89" t="n">
        <v>-0.121801368</v>
      </c>
      <c r="I800" s="90" t="n">
        <v>-1.21801368</v>
      </c>
      <c r="J800" s="91" t="n">
        <v>0.273940563831955</v>
      </c>
      <c r="K800" s="92" t="n">
        <v>0.989822048834806</v>
      </c>
      <c r="L800" s="92" t="n">
        <v>0.273940563831955</v>
      </c>
      <c r="M800" s="93" t="n">
        <v>0.989822048834806</v>
      </c>
      <c r="N800" s="91" t="n">
        <v>0.257359947707382</v>
      </c>
      <c r="O800" s="92" t="n">
        <v>0.989822048834806</v>
      </c>
      <c r="P800" s="92" t="n">
        <v>0.257359947707382</v>
      </c>
      <c r="Q800" s="93" t="n">
        <v>0.989822048834806</v>
      </c>
      <c r="R800" s="94" t="n">
        <v>5.45818216967079</v>
      </c>
      <c r="S800" s="94" t="n">
        <v>4.2970779626681</v>
      </c>
      <c r="T800" s="94" t="n">
        <v>5.45818216967079</v>
      </c>
      <c r="U800" s="94" t="n">
        <v>4.2970779626681</v>
      </c>
    </row>
    <row r="801" customFormat="false" ht="15" hidden="false" customHeight="false" outlineLevel="0" collapsed="false">
      <c r="A801" s="87" t="s">
        <v>105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7</v>
      </c>
      <c r="B802" s="88" t="n">
        <v>0.662972796405125</v>
      </c>
      <c r="C802" s="88" t="n">
        <v>0.00620816037200505</v>
      </c>
      <c r="D802" s="88"/>
      <c r="E802" s="20" t="n">
        <v>0.53369784</v>
      </c>
      <c r="F802" s="89" t="n">
        <v>481.50414</v>
      </c>
      <c r="G802" s="89" t="n">
        <v>4815.0414</v>
      </c>
      <c r="H802" s="89" t="n">
        <v>-0.182702052</v>
      </c>
      <c r="I802" s="90" t="n">
        <v>-1.82702052</v>
      </c>
      <c r="J802" s="91" t="n">
        <v>0.277370058791054</v>
      </c>
      <c r="K802" s="92" t="n">
        <v>0.989822048834807</v>
      </c>
      <c r="L802" s="92" t="n">
        <v>0.277370058791054</v>
      </c>
      <c r="M802" s="93" t="n">
        <v>0.989822048834807</v>
      </c>
      <c r="N802" s="91" t="n">
        <v>0.272948561157835</v>
      </c>
      <c r="O802" s="92" t="n">
        <v>0.989822048834807</v>
      </c>
      <c r="P802" s="92" t="n">
        <v>0.272948561157835</v>
      </c>
      <c r="Q802" s="93" t="n">
        <v>0.989822048834807</v>
      </c>
      <c r="R802" s="94" t="n">
        <v>5.78129373646637</v>
      </c>
      <c r="S802" s="94" t="n">
        <v>5.37134745333512</v>
      </c>
      <c r="T802" s="94" t="n">
        <v>5.78129373646637</v>
      </c>
      <c r="U802" s="94" t="n">
        <v>5.37134745333512</v>
      </c>
    </row>
    <row r="803" customFormat="false" ht="15" hidden="false" customHeight="false" outlineLevel="0" collapsed="false">
      <c r="A803" s="87" t="s">
        <v>105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05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7</v>
      </c>
      <c r="B805" s="88" t="n">
        <v>0.662972796405125</v>
      </c>
      <c r="C805" s="88" t="n">
        <v>0.00620816037200505</v>
      </c>
      <c r="D805" s="88"/>
      <c r="E805" s="20" t="n">
        <v>0.53369784</v>
      </c>
      <c r="F805" s="89" t="n">
        <v>481.50414</v>
      </c>
      <c r="G805" s="89" t="n">
        <v>4815.0414</v>
      </c>
      <c r="H805" s="89" t="n">
        <v>-0.182702052</v>
      </c>
      <c r="I805" s="90" t="n">
        <v>-1.82702052</v>
      </c>
      <c r="J805" s="91" t="n">
        <v>0.277370058791054</v>
      </c>
      <c r="K805" s="92" t="n">
        <v>0.989822048834807</v>
      </c>
      <c r="L805" s="92" t="n">
        <v>0.277370058791054</v>
      </c>
      <c r="M805" s="93" t="n">
        <v>0.989822048834807</v>
      </c>
      <c r="N805" s="91" t="n">
        <v>0.272948561157835</v>
      </c>
      <c r="O805" s="92" t="n">
        <v>0.989822048834807</v>
      </c>
      <c r="P805" s="92" t="n">
        <v>0.272948561157835</v>
      </c>
      <c r="Q805" s="93" t="n">
        <v>0.989822048834807</v>
      </c>
      <c r="R805" s="94" t="n">
        <v>5.78129373646637</v>
      </c>
      <c r="S805" s="94" t="n">
        <v>5.37134745333512</v>
      </c>
      <c r="T805" s="94" t="n">
        <v>5.78129373646637</v>
      </c>
      <c r="U805" s="94" t="n">
        <v>5.37134745333512</v>
      </c>
    </row>
    <row r="806" customFormat="false" ht="15" hidden="false" customHeight="false" outlineLevel="0" collapsed="false">
      <c r="A806" s="87" t="s">
        <v>105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06</v>
      </c>
      <c r="B807" s="88" t="n">
        <v>0.348976461551067</v>
      </c>
      <c r="C807" s="88" t="n">
        <v>0.00326785933165196</v>
      </c>
      <c r="D807" s="88"/>
      <c r="E807" s="20" t="n">
        <v>0.37245312</v>
      </c>
      <c r="F807" s="89" t="n">
        <v>253.45476</v>
      </c>
      <c r="G807" s="89" t="n">
        <v>2534.5476</v>
      </c>
      <c r="H807" s="89" t="n">
        <v>-0.11131536</v>
      </c>
      <c r="I807" s="90" t="n">
        <v>-1.1131536</v>
      </c>
      <c r="J807" s="91" t="n">
        <v>0.25758691220287</v>
      </c>
      <c r="K807" s="92" t="n">
        <v>0.989822048834806</v>
      </c>
      <c r="L807" s="92" t="n">
        <v>0.25758691220287</v>
      </c>
      <c r="M807" s="93" t="n">
        <v>0.989822048834806</v>
      </c>
      <c r="N807" s="91" t="n">
        <v>0.236587410996074</v>
      </c>
      <c r="O807" s="92" t="n">
        <v>0.989822048834806</v>
      </c>
      <c r="P807" s="92" t="n">
        <v>0.236587410996074</v>
      </c>
      <c r="Q807" s="93" t="n">
        <v>0.989822048834806</v>
      </c>
      <c r="R807" s="94" t="n">
        <v>4.30886625722363</v>
      </c>
      <c r="S807" s="94" t="n">
        <v>3.39225288977787</v>
      </c>
      <c r="T807" s="94" t="n">
        <v>4.30886625722363</v>
      </c>
      <c r="U807" s="94" t="n">
        <v>3.39225288977787</v>
      </c>
    </row>
    <row r="808" customFormat="false" ht="15" hidden="false" customHeight="false" outlineLevel="0" collapsed="false">
      <c r="A808" s="87" t="s">
        <v>105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105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06</v>
      </c>
      <c r="B810" s="88" t="n">
        <v>0.872441153877668</v>
      </c>
      <c r="C810" s="88" t="n">
        <v>0.00816964832912989</v>
      </c>
      <c r="D810" s="88"/>
      <c r="E810" s="20" t="n">
        <v>0.9311328</v>
      </c>
      <c r="F810" s="89" t="n">
        <v>633.6369</v>
      </c>
      <c r="G810" s="89" t="n">
        <v>6336.369</v>
      </c>
      <c r="H810" s="89" t="n">
        <v>-0.2782884</v>
      </c>
      <c r="I810" s="90" t="n">
        <v>-2.782884</v>
      </c>
      <c r="J810" s="91" t="n">
        <v>0.261930398777267</v>
      </c>
      <c r="K810" s="92" t="n">
        <v>0.989822048834807</v>
      </c>
      <c r="L810" s="92" t="n">
        <v>0.261930398777267</v>
      </c>
      <c r="M810" s="93" t="n">
        <v>0.989822048834807</v>
      </c>
      <c r="N810" s="91" t="n">
        <v>0.256330531788788</v>
      </c>
      <c r="O810" s="92" t="n">
        <v>0.989822048834807</v>
      </c>
      <c r="P810" s="92" t="n">
        <v>0.256330531788788</v>
      </c>
      <c r="Q810" s="93" t="n">
        <v>0.989822048834807</v>
      </c>
      <c r="R810" s="94" t="n">
        <v>4.56394102098295</v>
      </c>
      <c r="S810" s="94" t="n">
        <v>4.24031611222234</v>
      </c>
      <c r="T810" s="94" t="n">
        <v>4.56394102098295</v>
      </c>
      <c r="U810" s="94" t="n">
        <v>4.24031611222234</v>
      </c>
    </row>
    <row r="811" customFormat="false" ht="15" hidden="false" customHeight="false" outlineLevel="0" collapsed="false">
      <c r="A811" s="87" t="s">
        <v>105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06</v>
      </c>
      <c r="B812" s="88" t="n">
        <v>0.872441153877668</v>
      </c>
      <c r="C812" s="88" t="n">
        <v>0.00816964832912989</v>
      </c>
      <c r="D812" s="88"/>
      <c r="E812" s="20" t="n">
        <v>0.9311328</v>
      </c>
      <c r="F812" s="89" t="n">
        <v>633.6369</v>
      </c>
      <c r="G812" s="89" t="n">
        <v>6336.369</v>
      </c>
      <c r="H812" s="89" t="n">
        <v>-0.2782884</v>
      </c>
      <c r="I812" s="90" t="n">
        <v>-2.782884</v>
      </c>
      <c r="J812" s="91" t="n">
        <v>0.261930398777267</v>
      </c>
      <c r="K812" s="92" t="n">
        <v>0.989822048834807</v>
      </c>
      <c r="L812" s="92" t="n">
        <v>0.261930398777267</v>
      </c>
      <c r="M812" s="93" t="n">
        <v>0.989822048834807</v>
      </c>
      <c r="N812" s="91" t="n">
        <v>0.256330531788788</v>
      </c>
      <c r="O812" s="92" t="n">
        <v>0.989822048834807</v>
      </c>
      <c r="P812" s="92" t="n">
        <v>0.256330531788788</v>
      </c>
      <c r="Q812" s="93" t="n">
        <v>0.989822048834807</v>
      </c>
      <c r="R812" s="94" t="n">
        <v>4.56394102098295</v>
      </c>
      <c r="S812" s="94" t="n">
        <v>4.24031611222234</v>
      </c>
      <c r="T812" s="94" t="n">
        <v>4.56394102098295</v>
      </c>
      <c r="U812" s="94" t="n">
        <v>4.24031611222234</v>
      </c>
    </row>
    <row r="813" customFormat="false" ht="15" hidden="false" customHeight="false" outlineLevel="0" collapsed="false">
      <c r="A813" s="87" t="s">
        <v>105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06</v>
      </c>
      <c r="B814" s="88" t="n">
        <v>0.697952923102135</v>
      </c>
      <c r="C814" s="88" t="n">
        <v>0.00653571866330391</v>
      </c>
      <c r="D814" s="88"/>
      <c r="E814" s="20" t="n">
        <v>0.74490624</v>
      </c>
      <c r="F814" s="89" t="n">
        <v>506.90952</v>
      </c>
      <c r="G814" s="89" t="n">
        <v>5069.0952</v>
      </c>
      <c r="H814" s="89" t="n">
        <v>-0.22263072</v>
      </c>
      <c r="I814" s="90" t="n">
        <v>-2.2263072</v>
      </c>
      <c r="J814" s="91" t="n">
        <v>0.261930398777267</v>
      </c>
      <c r="K814" s="92" t="n">
        <v>0.989822048834806</v>
      </c>
      <c r="L814" s="92" t="n">
        <v>0.261930398777267</v>
      </c>
      <c r="M814" s="93" t="n">
        <v>0.989822048834806</v>
      </c>
      <c r="N814" s="91" t="n">
        <v>0.256330531788788</v>
      </c>
      <c r="O814" s="92" t="n">
        <v>0.989822048834806</v>
      </c>
      <c r="P814" s="92" t="n">
        <v>0.256330531788788</v>
      </c>
      <c r="Q814" s="93" t="n">
        <v>0.989822048834806</v>
      </c>
      <c r="R814" s="94" t="n">
        <v>4.56394102098295</v>
      </c>
      <c r="S814" s="94" t="n">
        <v>4.24031611222234</v>
      </c>
      <c r="T814" s="94" t="n">
        <v>4.56394102098295</v>
      </c>
      <c r="U814" s="94" t="n">
        <v>4.24031611222234</v>
      </c>
    </row>
    <row r="815" customFormat="false" ht="15" hidden="false" customHeight="false" outlineLevel="0" collapsed="false">
      <c r="A815" s="87" t="s">
        <v>105</v>
      </c>
      <c r="B815" s="88" t="n">
        <v>0.289970655128571</v>
      </c>
      <c r="C815" s="88" t="n">
        <v>0.00271532156368222</v>
      </c>
      <c r="D815" s="88"/>
      <c r="E815" s="20" t="n">
        <v>0.277992</v>
      </c>
      <c r="F815" s="89" t="n">
        <v>210.6</v>
      </c>
      <c r="G815" s="89" t="n">
        <v>631.8</v>
      </c>
      <c r="H815" s="89" t="n">
        <v>0</v>
      </c>
      <c r="I815" s="90" t="n">
        <v>0</v>
      </c>
      <c r="J815" s="91" t="n">
        <v>0.22745580514846</v>
      </c>
      <c r="K815" s="92" t="n">
        <v>0</v>
      </c>
      <c r="L815" s="92" t="n">
        <v>0.22745580514846</v>
      </c>
      <c r="M815" s="93" t="n">
        <v>0</v>
      </c>
      <c r="N815" s="91" t="n">
        <v>0.22745580514846</v>
      </c>
      <c r="O815" s="92" t="n">
        <v>0</v>
      </c>
      <c r="P815" s="92" t="n">
        <v>0.22745580514846</v>
      </c>
      <c r="Q815" s="93" t="n">
        <v>0</v>
      </c>
      <c r="R815" s="94" t="n">
        <v>3.6571657536275</v>
      </c>
      <c r="S815" s="94" t="n">
        <v>3.6571657536275</v>
      </c>
      <c r="T815" s="94" t="n">
        <v>3.6571657536275</v>
      </c>
      <c r="U815" s="94" t="n">
        <v>3.6571657536275</v>
      </c>
    </row>
    <row r="816" customFormat="false" ht="15" hidden="false" customHeight="false" outlineLevel="0" collapsed="false">
      <c r="A816" s="95" t="s">
        <v>106</v>
      </c>
      <c r="B816" s="96" t="n">
        <v>0.872441153877668</v>
      </c>
      <c r="C816" s="88" t="n">
        <v>0.00816964832912989</v>
      </c>
      <c r="D816" s="96"/>
      <c r="E816" s="20" t="n">
        <v>0.9311328</v>
      </c>
      <c r="F816" s="97" t="n">
        <v>633.6369</v>
      </c>
      <c r="G816" s="97" t="n">
        <v>6336.369</v>
      </c>
      <c r="H816" s="97" t="n">
        <v>-0.2782884</v>
      </c>
      <c r="I816" s="98" t="n">
        <v>-2.782884</v>
      </c>
      <c r="J816" s="99" t="n">
        <v>0.261930398777267</v>
      </c>
      <c r="K816" s="100" t="n">
        <v>0.989822048834807</v>
      </c>
      <c r="L816" s="100" t="n">
        <v>0.261930398777267</v>
      </c>
      <c r="M816" s="101" t="n">
        <v>0.989822048834807</v>
      </c>
      <c r="N816" s="99" t="n">
        <v>0.256330531788788</v>
      </c>
      <c r="O816" s="100" t="n">
        <v>0.989822048834807</v>
      </c>
      <c r="P816" s="100" t="n">
        <v>0.256330531788788</v>
      </c>
      <c r="Q816" s="101" t="n">
        <v>0.989822048834807</v>
      </c>
      <c r="R816" s="94" t="n">
        <v>4.56394102098295</v>
      </c>
      <c r="S816" s="94" t="n">
        <v>4.24031611222234</v>
      </c>
      <c r="T816" s="94" t="n">
        <v>4.56394102098295</v>
      </c>
      <c r="U816" s="94" t="n">
        <v>4.2403161122223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0</v>
      </c>
      <c r="C1" s="104"/>
      <c r="D1" s="105" t="s">
        <v>111</v>
      </c>
      <c r="E1" s="105" t="s">
        <v>112</v>
      </c>
      <c r="K1" s="106" t="s">
        <v>113</v>
      </c>
    </row>
    <row r="2" customFormat="false" ht="15" hidden="false" customHeight="false" outlineLevel="0" collapsed="false">
      <c r="B2" s="107" t="s">
        <v>11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6</v>
      </c>
      <c r="C4" s="113"/>
      <c r="D4" s="116" t="n">
        <v>59767.5026503</v>
      </c>
      <c r="E4" s="117" t="n">
        <v>54999.9305536776</v>
      </c>
      <c r="K4" s="106" t="s">
        <v>11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8</v>
      </c>
      <c r="C6" s="122"/>
      <c r="D6" s="123" t="n">
        <v>-3780.47487436211</v>
      </c>
      <c r="E6" s="124" t="n">
        <v>-3478.91155443473</v>
      </c>
      <c r="K6" s="106" t="s">
        <v>119</v>
      </c>
    </row>
    <row r="8" customFormat="false" ht="15" hidden="false" customHeight="false" outlineLevel="0" collapsed="false">
      <c r="B8" s="125" t="s">
        <v>120</v>
      </c>
      <c r="C8" s="126"/>
      <c r="D8" s="126"/>
      <c r="E8" s="126"/>
      <c r="F8" s="126"/>
      <c r="G8" s="126"/>
      <c r="H8" s="126"/>
      <c r="I8" s="126"/>
      <c r="J8" s="127"/>
      <c r="M8" s="125" t="s">
        <v>12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2</v>
      </c>
      <c r="H9" s="130" t="s">
        <v>90</v>
      </c>
      <c r="I9" s="132" t="s">
        <v>26</v>
      </c>
      <c r="J9" s="132" t="s">
        <v>123</v>
      </c>
      <c r="M9" s="128"/>
      <c r="N9" s="130" t="s">
        <v>124</v>
      </c>
      <c r="O9" s="130" t="s">
        <v>125</v>
      </c>
      <c r="P9" s="131" t="s">
        <v>126</v>
      </c>
      <c r="Q9" s="132" t="s">
        <v>127</v>
      </c>
      <c r="R9" s="132" t="s">
        <v>123</v>
      </c>
    </row>
    <row r="10" customFormat="false" ht="15" hidden="false" customHeight="false" outlineLevel="0" collapsed="false">
      <c r="B10" s="133" t="s">
        <v>128</v>
      </c>
      <c r="C10" s="134" t="n">
        <v>143853.519763999</v>
      </c>
      <c r="D10" s="134" t="n">
        <v>773998.597639998</v>
      </c>
      <c r="E10" s="134" t="n">
        <v>-21.7594217880001</v>
      </c>
      <c r="F10" s="134" t="n">
        <v>-217.59421788</v>
      </c>
      <c r="G10" s="134" t="n">
        <v>182.252369252911</v>
      </c>
      <c r="H10" s="134" t="n">
        <v>3.61362075526322</v>
      </c>
      <c r="I10" s="134" t="n">
        <v>0</v>
      </c>
      <c r="J10" s="134" t="n">
        <v>175.73912276</v>
      </c>
      <c r="M10" s="135" t="s">
        <v>128</v>
      </c>
      <c r="N10" s="134" t="n">
        <v>184138.928840001</v>
      </c>
      <c r="O10" s="134" t="n">
        <v>989419.288399997</v>
      </c>
      <c r="P10" s="134" t="n">
        <v>-27.8966946000001</v>
      </c>
      <c r="Q10" s="134" t="n">
        <v>-278.966946</v>
      </c>
      <c r="R10" s="134" t="n">
        <v>225.081615999999</v>
      </c>
    </row>
    <row r="11" customFormat="false" ht="15" hidden="false" customHeight="false" outlineLevel="0" collapsed="false">
      <c r="B11" s="136" t="s">
        <v>12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3</v>
      </c>
      <c r="E16" s="146" t="s">
        <v>134</v>
      </c>
      <c r="F16" s="150" t="s">
        <v>135</v>
      </c>
      <c r="G16" s="146" t="s">
        <v>136</v>
      </c>
      <c r="H16" s="146" t="s">
        <v>137</v>
      </c>
      <c r="I16" s="151" t="s">
        <v>138</v>
      </c>
    </row>
    <row r="17" customFormat="false" ht="15" hidden="false" customHeight="false" outlineLevel="0" collapsed="false">
      <c r="B17" s="152" t="s">
        <v>139</v>
      </c>
      <c r="C17" s="153" t="n">
        <v>51521.0189992428</v>
      </c>
      <c r="D17" s="154" t="n">
        <v>175238.516358685</v>
      </c>
      <c r="E17" s="154" t="n">
        <v>-141.599362364919</v>
      </c>
      <c r="F17" s="155" t="s">
        <v>140</v>
      </c>
      <c r="G17" s="154" t="n">
        <v>123575.897997077</v>
      </c>
      <c r="H17" s="156" t="n">
        <v>3.39855306431134</v>
      </c>
      <c r="I17" s="151" t="s">
        <v>141</v>
      </c>
      <c r="K17" s="157"/>
    </row>
    <row r="18" customFormat="false" ht="15" hidden="false" customHeight="false" outlineLevel="0" collapsed="false">
      <c r="B18" s="152" t="s">
        <v>142</v>
      </c>
      <c r="C18" s="153" t="n">
        <v>54999.9305536776</v>
      </c>
      <c r="D18" s="154" t="n">
        <v>175238.516358685</v>
      </c>
      <c r="E18" s="154" t="n">
        <v>-141.599362364919</v>
      </c>
      <c r="F18" s="158" t="s">
        <v>140</v>
      </c>
      <c r="G18" s="154" t="n">
        <v>120096.986442642</v>
      </c>
      <c r="H18" s="156" t="n">
        <v>3.18358432880988</v>
      </c>
      <c r="I18" s="151" t="s">
        <v>143</v>
      </c>
    </row>
    <row r="19" customFormat="false" ht="15" hidden="false" customHeight="false" outlineLevel="0" collapsed="false">
      <c r="B19" s="159" t="s">
        <v>144</v>
      </c>
      <c r="C19" s="160" t="n">
        <v>54999.9305536776</v>
      </c>
      <c r="D19" s="161" t="n">
        <v>175238.516358685</v>
      </c>
      <c r="E19" s="161" t="n">
        <v>-141.599362364919</v>
      </c>
      <c r="F19" s="162" t="s">
        <v>140</v>
      </c>
      <c r="G19" s="161" t="n">
        <v>120096.986442642</v>
      </c>
      <c r="H19" s="163" t="n">
        <v>3.18358432880988</v>
      </c>
      <c r="I19" s="164" t="s">
        <v>141</v>
      </c>
    </row>
    <row r="20" customFormat="false" ht="15" hidden="false" customHeight="false" outlineLevel="0" collapsed="false">
      <c r="B20" s="165" t="s">
        <v>145</v>
      </c>
      <c r="H20" s="166"/>
      <c r="I20" s="166"/>
    </row>
    <row r="21" customFormat="false" ht="15" hidden="false" customHeight="false" outlineLevel="0" collapsed="false">
      <c r="B21" s="165" t="s">
        <v>14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8</v>
      </c>
      <c r="D24" s="145"/>
      <c r="E24" s="146"/>
      <c r="F24" s="146"/>
      <c r="G24" s="146" t="s">
        <v>132</v>
      </c>
      <c r="H24" s="166"/>
      <c r="I24" s="167"/>
    </row>
    <row r="25" customFormat="false" ht="15" hidden="false" customHeight="false" outlineLevel="0" collapsed="false">
      <c r="B25" s="144"/>
      <c r="C25" s="149" t="s">
        <v>149</v>
      </c>
      <c r="D25" s="150" t="s">
        <v>150</v>
      </c>
      <c r="E25" s="146" t="s">
        <v>42</v>
      </c>
      <c r="F25" s="146" t="s">
        <v>43</v>
      </c>
      <c r="G25" s="146" t="s">
        <v>136</v>
      </c>
      <c r="H25" s="166"/>
      <c r="I25" s="167"/>
    </row>
    <row r="26" customFormat="false" ht="15" hidden="false" customHeight="false" outlineLevel="0" collapsed="false">
      <c r="B26" s="136" t="s">
        <v>151</v>
      </c>
      <c r="C26" s="168" t="n">
        <v>563917.063293053</v>
      </c>
      <c r="D26" s="169"/>
      <c r="E26" s="170" t="n">
        <v>0.0913627594426367</v>
      </c>
      <c r="F26" s="170" t="n">
        <v>0.310752285691376</v>
      </c>
      <c r="G26" s="170" t="n">
        <v>0.219389526248739</v>
      </c>
      <c r="H26" s="166"/>
      <c r="I26" s="167"/>
    </row>
    <row r="27" customFormat="false" ht="15" hidden="false" customHeight="false" outlineLevel="0" collapsed="false">
      <c r="B27" s="136" t="s">
        <v>152</v>
      </c>
      <c r="C27" s="168" t="n">
        <v>563917.063293053</v>
      </c>
      <c r="D27" s="169"/>
      <c r="E27" s="170" t="n">
        <v>0.0975319495255182</v>
      </c>
      <c r="F27" s="170" t="n">
        <v>0.310752285691376</v>
      </c>
      <c r="G27" s="170" t="n">
        <v>0.213220336165858</v>
      </c>
      <c r="H27" s="166"/>
      <c r="I27" s="167"/>
    </row>
    <row r="28" customFormat="false" ht="15" hidden="false" customHeight="false" outlineLevel="0" collapsed="false">
      <c r="B28" s="136" t="s">
        <v>153</v>
      </c>
      <c r="C28" s="168" t="n">
        <v>563917.063293053</v>
      </c>
      <c r="D28" s="169"/>
      <c r="E28" s="170" t="n">
        <v>0.0976108227695493</v>
      </c>
      <c r="F28" s="170" t="n">
        <v>0.310752285691376</v>
      </c>
      <c r="G28" s="170" t="n">
        <v>0.21314146292182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4</v>
      </c>
      <c r="C30" s="174"/>
      <c r="D30" s="175" t="n">
        <v>-143.055372964873</v>
      </c>
      <c r="E30" s="176" t="n">
        <v>0</v>
      </c>
      <c r="F30" s="176" t="n">
        <v>0.989822048834812</v>
      </c>
      <c r="G30" s="170" t="n">
        <v>0.989822048834812</v>
      </c>
      <c r="H30" s="166"/>
      <c r="I30" s="147"/>
    </row>
    <row r="31" customFormat="false" ht="15" hidden="false" customHeight="false" outlineLevel="0" collapsed="false">
      <c r="B31" s="136" t="s">
        <v>155</v>
      </c>
      <c r="C31" s="174"/>
      <c r="D31" s="175" t="n">
        <v>-143.055372964873</v>
      </c>
      <c r="E31" s="176" t="n">
        <v>0</v>
      </c>
      <c r="F31" s="176" t="n">
        <v>0.989822048834812</v>
      </c>
      <c r="G31" s="170" t="n">
        <v>0.989822048834812</v>
      </c>
      <c r="H31" s="166"/>
      <c r="I31" s="147"/>
    </row>
    <row r="32" customFormat="false" ht="15" hidden="false" customHeight="false" outlineLevel="0" collapsed="false">
      <c r="B32" s="138" t="s">
        <v>156</v>
      </c>
      <c r="C32" s="177"/>
      <c r="D32" s="178" t="n">
        <v>-143.055372964873</v>
      </c>
      <c r="E32" s="179" t="n">
        <v>0.310914348923447</v>
      </c>
      <c r="F32" s="179" t="n">
        <v>0.989822048834812</v>
      </c>
      <c r="G32" s="180" t="n">
        <v>0.678907699911366</v>
      </c>
      <c r="H32" s="181"/>
      <c r="I32" s="182"/>
    </row>
    <row r="34" customFormat="false" ht="15" hidden="false" customHeight="false" outlineLevel="0" collapsed="false">
      <c r="B34" s="141" t="s">
        <v>157</v>
      </c>
      <c r="C34" s="142"/>
      <c r="D34" s="142"/>
      <c r="E34" s="142"/>
      <c r="F34" s="142"/>
      <c r="G34" s="142"/>
      <c r="H34" s="142"/>
      <c r="I34" s="143"/>
      <c r="M34" s="141" t="s">
        <v>15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9</v>
      </c>
      <c r="D35" s="184"/>
      <c r="E35" s="184"/>
      <c r="F35" s="145" t="s">
        <v>160</v>
      </c>
      <c r="G35" s="145"/>
      <c r="H35" s="185"/>
      <c r="I35" s="186"/>
      <c r="M35" s="183"/>
      <c r="N35" s="184" t="s">
        <v>159</v>
      </c>
      <c r="O35" s="184"/>
      <c r="P35" s="184"/>
      <c r="Q35" s="145" t="s">
        <v>160</v>
      </c>
      <c r="R35" s="145"/>
      <c r="S35" s="185"/>
      <c r="T35" s="186"/>
    </row>
    <row r="36" customFormat="false" ht="15" hidden="false" customHeight="false" outlineLevel="0" collapsed="false">
      <c r="B36" s="187" t="s">
        <v>161</v>
      </c>
      <c r="C36" s="188" t="s">
        <v>162</v>
      </c>
      <c r="D36" s="188" t="s">
        <v>163</v>
      </c>
      <c r="E36" s="188" t="s">
        <v>164</v>
      </c>
      <c r="F36" s="188" t="s">
        <v>162</v>
      </c>
      <c r="G36" s="188" t="s">
        <v>163</v>
      </c>
      <c r="H36" s="185"/>
      <c r="I36" s="147"/>
      <c r="M36" s="187" t="s">
        <v>161</v>
      </c>
      <c r="N36" s="188" t="s">
        <v>162</v>
      </c>
      <c r="O36" s="188" t="s">
        <v>163</v>
      </c>
      <c r="P36" s="188" t="s">
        <v>164</v>
      </c>
      <c r="Q36" s="188" t="s">
        <v>162</v>
      </c>
      <c r="R36" s="188" t="s">
        <v>16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83.603484475993</v>
      </c>
      <c r="D37" s="20" t="n">
        <v>22.8895199974405</v>
      </c>
      <c r="E37" s="20" t="n">
        <v>10.7031020542578</v>
      </c>
      <c r="F37" s="20" t="n">
        <v>-0.1272926174598</v>
      </c>
      <c r="G37" s="20" t="n">
        <v>-0.2001866804496</v>
      </c>
      <c r="H37" s="165" t="s">
        <v>165</v>
      </c>
      <c r="I37" s="147"/>
      <c r="M37" s="118" t="n">
        <v>2009</v>
      </c>
      <c r="N37" s="20" t="n">
        <v>107.01800348678</v>
      </c>
      <c r="O37" s="20" t="n">
        <v>29.3004869177975</v>
      </c>
      <c r="P37" s="20" t="n">
        <v>13.7006319693164</v>
      </c>
      <c r="Q37" s="20" t="n">
        <v>-0.16319566341</v>
      </c>
      <c r="R37" s="20" t="n">
        <v>-0.25664959032</v>
      </c>
      <c r="S37" s="165" t="s">
        <v>16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9</v>
      </c>
      <c r="C48" s="89" t="n">
        <v>83.603484475993</v>
      </c>
      <c r="D48" s="89" t="n">
        <v>22.8895199974405</v>
      </c>
      <c r="E48" s="89" t="n">
        <v>10.7031020542578</v>
      </c>
      <c r="F48" s="89" t="n">
        <v>-0.1272926174598</v>
      </c>
      <c r="G48" s="89" t="n">
        <v>-0.2001866804496</v>
      </c>
      <c r="H48" s="165"/>
      <c r="I48" s="147"/>
      <c r="M48" s="190" t="s">
        <v>169</v>
      </c>
      <c r="N48" s="89" t="n">
        <v>107.01800348678</v>
      </c>
      <c r="O48" s="89" t="n">
        <v>29.3004869177975</v>
      </c>
      <c r="P48" s="89" t="n">
        <v>13.7006319693164</v>
      </c>
      <c r="Q48" s="89" t="n">
        <v>-0.16319566341</v>
      </c>
      <c r="R48" s="89" t="n">
        <v>-0.2566495903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0</v>
      </c>
      <c r="H50" s="146"/>
      <c r="I50" s="147"/>
      <c r="M50" s="187" t="s">
        <v>17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49.942231135873</v>
      </c>
      <c r="D51" s="20" t="n">
        <v>123.212928041438</v>
      </c>
      <c r="E51" s="20" t="n">
        <v>57.5994774286866</v>
      </c>
      <c r="F51" s="20" t="n">
        <v>-1.272926174598</v>
      </c>
      <c r="G51" s="20" t="n">
        <v>-2.001866804496</v>
      </c>
      <c r="H51" s="146"/>
      <c r="I51" s="147"/>
      <c r="M51" s="144" t="n">
        <v>2009</v>
      </c>
      <c r="N51" s="20" t="n">
        <v>575.18950458053</v>
      </c>
      <c r="O51" s="20" t="n">
        <v>157.514776956219</v>
      </c>
      <c r="P51" s="20" t="n">
        <v>73.6325464702252</v>
      </c>
      <c r="Q51" s="20" t="n">
        <v>-1.6319566341</v>
      </c>
      <c r="R51" s="20" t="n">
        <v>-2.5664959032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1</v>
      </c>
      <c r="C62" s="192" t="n">
        <v>449.942231135873</v>
      </c>
      <c r="D62" s="192" t="n">
        <v>123.212928041438</v>
      </c>
      <c r="E62" s="192" t="n">
        <v>57.5994774286866</v>
      </c>
      <c r="F62" s="192" t="n">
        <v>-1.272926174598</v>
      </c>
      <c r="G62" s="192" t="n">
        <v>-2.001866804496</v>
      </c>
      <c r="H62" s="193"/>
      <c r="I62" s="182"/>
      <c r="M62" s="191" t="s">
        <v>171</v>
      </c>
      <c r="N62" s="192" t="n">
        <v>575.18950458053</v>
      </c>
      <c r="O62" s="192" t="n">
        <v>157.514776956219</v>
      </c>
      <c r="P62" s="192" t="n">
        <v>73.6325464702252</v>
      </c>
      <c r="Q62" s="192" t="n">
        <v>-1.6319566341</v>
      </c>
      <c r="R62" s="192" t="n">
        <v>-2.56649590320001</v>
      </c>
      <c r="S62" s="193"/>
      <c r="T62" s="182"/>
    </row>
    <row r="65" customFormat="false" ht="15" hidden="false" customHeight="false" outlineLevel="0" collapsed="false">
      <c r="B65" s="141" t="s">
        <v>17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4</v>
      </c>
      <c r="I66" s="198"/>
      <c r="J66" s="198" t="s">
        <v>123</v>
      </c>
      <c r="K66" s="199" t="s">
        <v>175</v>
      </c>
      <c r="M66" s="194"/>
      <c r="N66" s="195" t="s">
        <v>124</v>
      </c>
      <c r="O66" s="196" t="s">
        <v>125</v>
      </c>
      <c r="P66" s="197" t="s">
        <v>126</v>
      </c>
      <c r="Q66" s="197" t="s">
        <v>127</v>
      </c>
      <c r="R66" s="198" t="s">
        <v>123</v>
      </c>
    </row>
    <row r="67" customFormat="false" ht="15" hidden="false" customHeight="false" outlineLevel="0" collapsed="false">
      <c r="B67" s="200" t="n">
        <v>2009</v>
      </c>
      <c r="C67" s="201" t="n">
        <v>143853.519763999</v>
      </c>
      <c r="D67" s="202" t="n">
        <v>773998.597639998</v>
      </c>
      <c r="E67" s="20" t="n">
        <v>-21.7594217880001</v>
      </c>
      <c r="F67" s="20" t="n">
        <v>-217.59421788</v>
      </c>
      <c r="G67" s="201" t="n">
        <v>182.252369252911</v>
      </c>
      <c r="H67" s="20" t="n">
        <v>3.61362075526322</v>
      </c>
      <c r="I67" s="203"/>
      <c r="J67" s="203" t="n">
        <v>175.73912276</v>
      </c>
      <c r="K67" s="204" t="n">
        <v>0</v>
      </c>
      <c r="M67" s="200" t="n">
        <v>2009</v>
      </c>
      <c r="N67" s="201" t="n">
        <v>184138.928840001</v>
      </c>
      <c r="O67" s="202" t="n">
        <v>989419.288399997</v>
      </c>
      <c r="P67" s="20" t="n">
        <v>-27.8966946000001</v>
      </c>
      <c r="Q67" s="20" t="n">
        <v>-278.966946</v>
      </c>
      <c r="R67" s="203" t="n">
        <v>225.0816159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65.40167981681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35.33353422620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43853.519763999</v>
      </c>
      <c r="D78" s="207" t="n">
        <v>773998.597639998</v>
      </c>
      <c r="E78" s="208" t="n">
        <v>-21.7594217880001</v>
      </c>
      <c r="F78" s="208" t="n">
        <v>-217.59421788</v>
      </c>
      <c r="G78" s="206" t="n">
        <v>182.252369252911</v>
      </c>
      <c r="H78" s="208" t="n">
        <v>3.61362075526322</v>
      </c>
      <c r="I78" s="207"/>
      <c r="J78" s="207" t="n">
        <v>175.73912276</v>
      </c>
      <c r="K78" s="209" t="n">
        <v>130.068145590605</v>
      </c>
      <c r="M78" s="205" t="s">
        <v>52</v>
      </c>
      <c r="N78" s="206" t="n">
        <v>184138.928840001</v>
      </c>
      <c r="O78" s="207" t="n">
        <v>989419.288399997</v>
      </c>
      <c r="P78" s="208" t="n">
        <v>-27.8966946000001</v>
      </c>
      <c r="Q78" s="208" t="n">
        <v>-278.966946</v>
      </c>
      <c r="R78" s="207" t="n">
        <v>225.081615999999</v>
      </c>
    </row>
    <row r="81" customFormat="false" ht="15" hidden="false" customHeight="false" outlineLevel="0" collapsed="false">
      <c r="B81" s="141" t="s">
        <v>17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4</v>
      </c>
      <c r="I82" s="106"/>
      <c r="J82" s="198" t="s">
        <v>123</v>
      </c>
      <c r="K82" s="77" t="s">
        <v>177</v>
      </c>
    </row>
    <row r="83" customFormat="false" ht="15" hidden="false" customHeight="false" outlineLevel="0" collapsed="false">
      <c r="B83" s="211" t="s">
        <v>52</v>
      </c>
      <c r="C83" s="212" t="n">
        <v>143853.519763999</v>
      </c>
      <c r="D83" s="82" t="n">
        <v>773998.597639998</v>
      </c>
      <c r="E83" s="212" t="n">
        <v>-21.7594217880001</v>
      </c>
      <c r="F83" s="83" t="n">
        <v>-217.59421788</v>
      </c>
      <c r="G83" s="82" t="n">
        <v>182.252369252911</v>
      </c>
      <c r="H83" s="82" t="n">
        <v>3.61362075526322</v>
      </c>
      <c r="I83" s="82"/>
      <c r="J83" s="83" t="n">
        <v>175.73912276</v>
      </c>
      <c r="K83" s="83" t="n">
        <v>123575.897997079</v>
      </c>
    </row>
    <row r="84" customFormat="false" ht="15" hidden="false" customHeight="false" outlineLevel="0" collapsed="false">
      <c r="B84" s="213" t="s">
        <v>17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0</v>
      </c>
      <c r="C86" s="214" t="n">
        <v>128811.0915</v>
      </c>
      <c r="D86" s="89" t="n">
        <v>709733.114999999</v>
      </c>
      <c r="E86" s="214" t="n">
        <v>-21.7594217880001</v>
      </c>
      <c r="F86" s="90" t="n">
        <v>-217.59421788</v>
      </c>
      <c r="G86" s="89" t="n">
        <v>177.357248765818</v>
      </c>
      <c r="H86" s="89" t="n">
        <v>1.66079550993063</v>
      </c>
      <c r="I86" s="89"/>
      <c r="J86" s="90" t="n">
        <v>163.96692936</v>
      </c>
      <c r="K86" s="90" t="n">
        <v>121921.945063925</v>
      </c>
    </row>
    <row r="87" customFormat="false" ht="15" hidden="false" customHeight="false" outlineLevel="0" collapsed="false">
      <c r="B87" s="213" t="s">
        <v>181</v>
      </c>
      <c r="C87" s="214" t="n">
        <v>15042.428264</v>
      </c>
      <c r="D87" s="89" t="n">
        <v>64265.48264</v>
      </c>
      <c r="E87" s="214" t="n">
        <v>0</v>
      </c>
      <c r="F87" s="90" t="n">
        <v>0</v>
      </c>
      <c r="G87" s="89" t="n">
        <v>4.89512048709244</v>
      </c>
      <c r="H87" s="89" t="n">
        <v>1.95282524533259</v>
      </c>
      <c r="I87" s="89"/>
      <c r="J87" s="90" t="n">
        <v>11.7721934</v>
      </c>
      <c r="K87" s="90" t="n">
        <v>1653.95293315325</v>
      </c>
    </row>
    <row r="88" customFormat="false" ht="15" hidden="false" customHeight="false" outlineLevel="0" collapsed="false">
      <c r="B88" s="213" t="s">
        <v>18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5</v>
      </c>
      <c r="C107" s="215" t="n">
        <v>-3.20142135024071E-010</v>
      </c>
      <c r="D107" s="97" t="n">
        <v>-1.04773789644241E-009</v>
      </c>
      <c r="E107" s="215" t="n">
        <v>0</v>
      </c>
      <c r="F107" s="98" t="n">
        <v>0</v>
      </c>
      <c r="G107" s="97" t="n">
        <v>0</v>
      </c>
      <c r="H107" s="97" t="n">
        <v>1.02140518265514E-014</v>
      </c>
      <c r="I107" s="97" t="n">
        <v>0</v>
      </c>
      <c r="J107" s="98" t="n">
        <v>2.55795384873636E-013</v>
      </c>
      <c r="K107" s="98" t="n">
        <v>0</v>
      </c>
    </row>
    <row r="108" customFormat="false" ht="15" hidden="false" customHeight="false" outlineLevel="0" collapsed="false">
      <c r="B108" s="216" t="s">
        <v>18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3</v>
      </c>
      <c r="K111" s="77" t="s">
        <v>177</v>
      </c>
    </row>
    <row r="112" customFormat="false" ht="15" hidden="false" customHeight="false" outlineLevel="0" collapsed="false">
      <c r="B112" s="211" t="s">
        <v>52</v>
      </c>
      <c r="C112" s="82" t="n">
        <v>143853.519763999</v>
      </c>
      <c r="D112" s="82" t="n">
        <v>773998.597639998</v>
      </c>
      <c r="E112" s="212" t="n">
        <v>-21.7594217880001</v>
      </c>
      <c r="F112" s="83" t="n">
        <v>-217.59421788</v>
      </c>
      <c r="G112" s="212" t="n">
        <v>182.252369252911</v>
      </c>
      <c r="H112" s="82" t="n">
        <v>3.61362075526322</v>
      </c>
      <c r="I112" s="83"/>
      <c r="J112" s="83" t="n">
        <v>175.73912276</v>
      </c>
      <c r="K112" s="83" t="n">
        <v>123575.89799707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1</v>
      </c>
      <c r="C121" s="214" t="n">
        <v>143853.519763999</v>
      </c>
      <c r="D121" s="90" t="n">
        <v>773998.597639998</v>
      </c>
      <c r="E121" s="89" t="n">
        <v>-21.7594217880001</v>
      </c>
      <c r="F121" s="90" t="n">
        <v>-217.59421788</v>
      </c>
      <c r="G121" s="214" t="n">
        <v>182.252369252911</v>
      </c>
      <c r="H121" s="89" t="n">
        <v>3.61362075526322</v>
      </c>
      <c r="I121" s="89"/>
      <c r="J121" s="90" t="n">
        <v>175.73912276</v>
      </c>
      <c r="K121" s="222" t="n">
        <v>123575.897997079</v>
      </c>
    </row>
    <row r="122" customFormat="false" ht="15" hidden="false" customHeight="false" outlineLevel="0" collapsed="false">
      <c r="B122" s="221" t="s">
        <v>19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8</v>
      </c>
      <c r="I141" s="226"/>
      <c r="J141" s="198" t="s">
        <v>123</v>
      </c>
      <c r="K141" s="77" t="s">
        <v>177</v>
      </c>
    </row>
    <row r="142" customFormat="false" ht="15" hidden="false" customHeight="false" outlineLevel="0" collapsed="false">
      <c r="B142" s="211" t="s">
        <v>52</v>
      </c>
      <c r="C142" s="82" t="n">
        <v>143853.519763999</v>
      </c>
      <c r="D142" s="82" t="n">
        <v>773998.597639998</v>
      </c>
      <c r="E142" s="82" t="n">
        <v>-21.7594217880001</v>
      </c>
      <c r="F142" s="83" t="n">
        <v>-217.59421788</v>
      </c>
      <c r="G142" s="212" t="n">
        <v>182.252369252911</v>
      </c>
      <c r="H142" s="82" t="n">
        <v>3.61362075526322</v>
      </c>
      <c r="I142" s="82"/>
      <c r="J142" s="83" t="n">
        <v>175.73912276</v>
      </c>
      <c r="K142" s="83" t="n">
        <v>123575.89799707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9</v>
      </c>
      <c r="C147" s="20" t="n">
        <v>143853.519763999</v>
      </c>
      <c r="D147" s="20" t="n">
        <v>773998.597639998</v>
      </c>
      <c r="E147" s="20" t="n">
        <v>-21.7594217880001</v>
      </c>
      <c r="F147" s="202" t="n">
        <v>-217.59421788</v>
      </c>
      <c r="G147" s="201" t="n">
        <v>182.252369252911</v>
      </c>
      <c r="H147" s="20" t="n">
        <v>3.61362075526322</v>
      </c>
      <c r="I147" s="20"/>
      <c r="J147" s="202" t="n">
        <v>175.73912276</v>
      </c>
      <c r="K147" s="202" t="n">
        <v>123575.89799707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1</v>
      </c>
      <c r="D157" s="227" t="s">
        <v>21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.6136207552632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2.252369252911</v>
      </c>
      <c r="D159" s="20" t="n">
        <v>3.6136207552632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2.252369252911</v>
      </c>
      <c r="D160" s="20" t="n">
        <v>3.6136207552632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2.252369252911</v>
      </c>
      <c r="D161" s="20" t="n">
        <v>0.95041902666055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4.4818049983548</v>
      </c>
      <c r="D162" s="20" t="n">
        <v>0.95041902666055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4.4818049983548</v>
      </c>
      <c r="D163" s="20" t="n">
        <v>0.95041902666055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4.4818049983548</v>
      </c>
      <c r="D164" s="20" t="n">
        <v>0.95041902666055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4.4818049983548</v>
      </c>
      <c r="D165" s="20" t="n">
        <v>0.95041902666055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4.4818049983548</v>
      </c>
      <c r="D166" s="20" t="n">
        <v>0.95041902666055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4.4818049983548</v>
      </c>
      <c r="D167" s="20" t="n">
        <v>0.95041902666055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4.4818049983548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5</v>
      </c>
      <c r="D174" s="73" t="s">
        <v>216</v>
      </c>
      <c r="E174" s="74" t="s">
        <v>217</v>
      </c>
      <c r="F174" s="106"/>
      <c r="G174" s="75" t="s">
        <v>218</v>
      </c>
      <c r="H174" s="75" t="s">
        <v>21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.61362075526322</v>
      </c>
      <c r="E187" s="20" t="n">
        <v>4.22517585644792</v>
      </c>
      <c r="F187" s="234"/>
      <c r="G187" s="20" t="n">
        <v>2931.66250298388</v>
      </c>
      <c r="H187" s="20" t="n">
        <v>-3.62657029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.61362075526322</v>
      </c>
      <c r="E188" s="20" t="n">
        <v>4.22517585644792</v>
      </c>
      <c r="F188" s="234"/>
      <c r="G188" s="20" t="n">
        <v>2931.66250298388</v>
      </c>
      <c r="H188" s="20" t="n">
        <v>-3.62657029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.61362075526322</v>
      </c>
      <c r="E189" s="20" t="n">
        <v>4.22517585644792</v>
      </c>
      <c r="F189" s="234"/>
      <c r="G189" s="20" t="n">
        <v>2931.66250298388</v>
      </c>
      <c r="H189" s="20" t="n">
        <v>-3.62657029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.61362075526322</v>
      </c>
      <c r="E190" s="20" t="n">
        <v>4.22517585644792</v>
      </c>
      <c r="F190" s="234"/>
      <c r="G190" s="20" t="n">
        <v>2931.6625029838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2.252369252911</v>
      </c>
      <c r="E191" s="20" t="n">
        <v>365.401679816812</v>
      </c>
      <c r="F191" s="234"/>
      <c r="G191" s="20" t="n">
        <v>24666.376448622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2.252369252911</v>
      </c>
      <c r="E192" s="20" t="n">
        <v>365.401679816812</v>
      </c>
      <c r="F192" s="234"/>
      <c r="G192" s="20" t="n">
        <v>24666.376448622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2.252369252911</v>
      </c>
      <c r="E193" s="20" t="n">
        <v>365.401679816812</v>
      </c>
      <c r="F193" s="234"/>
      <c r="G193" s="20" t="n">
        <v>24666.376448622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2.252369252911</v>
      </c>
      <c r="E194" s="20" t="n">
        <v>365.401679816812</v>
      </c>
      <c r="F194" s="234"/>
      <c r="G194" s="20" t="n">
        <v>24666.376448622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2.252369252911</v>
      </c>
      <c r="E195" s="20" t="n">
        <v>365.401679816812</v>
      </c>
      <c r="F195" s="234"/>
      <c r="G195" s="20" t="n">
        <v>24666.376448622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.61362075526322</v>
      </c>
      <c r="E196" s="20" t="n">
        <v>4.22517585644792</v>
      </c>
      <c r="F196" s="234"/>
      <c r="G196" s="20" t="n">
        <v>2931.66250298388</v>
      </c>
      <c r="H196" s="20" t="n">
        <v>-3.62657029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.61362075526322</v>
      </c>
      <c r="E197" s="20" t="n">
        <v>4.22517585644792</v>
      </c>
      <c r="F197" s="234"/>
      <c r="G197" s="20" t="n">
        <v>2931.66250298388</v>
      </c>
      <c r="H197" s="20" t="n">
        <v>-3.62657029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.61362075526322</v>
      </c>
      <c r="E198" s="20" t="n">
        <v>4.22517585644792</v>
      </c>
      <c r="F198" s="234"/>
      <c r="G198" s="20" t="n">
        <v>2931.66250298388</v>
      </c>
      <c r="H198" s="20" t="n">
        <v>-3.62657029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.61362075526322</v>
      </c>
      <c r="E199" s="20" t="n">
        <v>4.22517585644792</v>
      </c>
      <c r="F199" s="234"/>
      <c r="G199" s="20" t="n">
        <v>2931.66250298388</v>
      </c>
      <c r="H199" s="20" t="n">
        <v>-3.62657029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.61362075526322</v>
      </c>
      <c r="E200" s="20" t="n">
        <v>4.22517585644792</v>
      </c>
      <c r="F200" s="234"/>
      <c r="G200" s="20" t="n">
        <v>2931.66250298388</v>
      </c>
      <c r="H200" s="20" t="n">
        <v>-3.62657029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.61362075526322</v>
      </c>
      <c r="E201" s="20" t="n">
        <v>4.22517585644792</v>
      </c>
      <c r="F201" s="234"/>
      <c r="G201" s="20" t="n">
        <v>2931.66250298388</v>
      </c>
      <c r="H201" s="20" t="n">
        <v>-3.62657029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.61362075526322</v>
      </c>
      <c r="E202" s="20" t="n">
        <v>4.22517585644792</v>
      </c>
      <c r="F202" s="234"/>
      <c r="G202" s="20" t="n">
        <v>2931.6625029838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2.252369252911</v>
      </c>
      <c r="E203" s="20" t="n">
        <v>365.401679816812</v>
      </c>
      <c r="F203" s="234"/>
      <c r="G203" s="20" t="n">
        <v>24666.376448622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2.252369252911</v>
      </c>
      <c r="E204" s="20" t="n">
        <v>365.401679816812</v>
      </c>
      <c r="F204" s="234"/>
      <c r="G204" s="20" t="n">
        <v>24666.376448622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2.252369252911</v>
      </c>
      <c r="E205" s="20" t="n">
        <v>365.401679816812</v>
      </c>
      <c r="F205" s="234"/>
      <c r="G205" s="20" t="n">
        <v>24666.376448622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2.252369252911</v>
      </c>
      <c r="E206" s="20" t="n">
        <v>365.401679816812</v>
      </c>
      <c r="F206" s="234"/>
      <c r="G206" s="20" t="n">
        <v>24666.376448622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2.252369252911</v>
      </c>
      <c r="E207" s="20" t="n">
        <v>365.401679816812</v>
      </c>
      <c r="F207" s="234"/>
      <c r="G207" s="20" t="n">
        <v>24666.376448622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.61362075526322</v>
      </c>
      <c r="E208" s="20" t="n">
        <v>4.22517585644792</v>
      </c>
      <c r="F208" s="234"/>
      <c r="G208" s="20" t="n">
        <v>2931.66250298388</v>
      </c>
      <c r="H208" s="20" t="n">
        <v>-3.62657029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.61362075526322</v>
      </c>
      <c r="E209" s="20" t="n">
        <v>4.22517585644792</v>
      </c>
      <c r="F209" s="234"/>
      <c r="G209" s="20" t="n">
        <v>2931.66250298388</v>
      </c>
      <c r="H209" s="20" t="n">
        <v>-3.62657029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.61362075526322</v>
      </c>
      <c r="E210" s="20" t="n">
        <v>4.22517585644792</v>
      </c>
      <c r="F210" s="234"/>
      <c r="G210" s="20" t="n">
        <v>2931.66250298388</v>
      </c>
      <c r="H210" s="20" t="n">
        <v>-3.62657029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.61362075526322</v>
      </c>
      <c r="E211" s="20" t="n">
        <v>4.22517585644792</v>
      </c>
      <c r="F211" s="234"/>
      <c r="G211" s="20" t="n">
        <v>2931.66250298388</v>
      </c>
      <c r="H211" s="20" t="n">
        <v>-3.62657029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.61362075526322</v>
      </c>
      <c r="E212" s="20" t="n">
        <v>4.22517585644792</v>
      </c>
      <c r="F212" s="234"/>
      <c r="G212" s="20" t="n">
        <v>2931.66250298388</v>
      </c>
      <c r="H212" s="20" t="n">
        <v>-3.62657029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.61362075526322</v>
      </c>
      <c r="E213" s="20" t="n">
        <v>4.22517585644792</v>
      </c>
      <c r="F213" s="234"/>
      <c r="G213" s="20" t="n">
        <v>2931.66250298388</v>
      </c>
      <c r="H213" s="20" t="n">
        <v>-3.62657029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.61362075526322</v>
      </c>
      <c r="E214" s="20" t="n">
        <v>4.22517585644792</v>
      </c>
      <c r="F214" s="234"/>
      <c r="G214" s="20" t="n">
        <v>2931.6625029838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2.252369252911</v>
      </c>
      <c r="E215" s="20" t="n">
        <v>365.401679816812</v>
      </c>
      <c r="F215" s="234"/>
      <c r="G215" s="20" t="n">
        <v>24666.376448622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2.252369252911</v>
      </c>
      <c r="E216" s="20" t="n">
        <v>365.401679816812</v>
      </c>
      <c r="F216" s="234"/>
      <c r="G216" s="20" t="n">
        <v>24666.376448622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2.252369252911</v>
      </c>
      <c r="E217" s="20" t="n">
        <v>365.401679816812</v>
      </c>
      <c r="F217" s="234"/>
      <c r="G217" s="20" t="n">
        <v>24666.376448622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2.252369252911</v>
      </c>
      <c r="E218" s="20" t="n">
        <v>365.401679816812</v>
      </c>
      <c r="F218" s="234"/>
      <c r="G218" s="20" t="n">
        <v>24666.376448622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2.252369252911</v>
      </c>
      <c r="E219" s="20" t="n">
        <v>365.401679816812</v>
      </c>
      <c r="F219" s="234"/>
      <c r="G219" s="20" t="n">
        <v>24666.376448622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.61362075526322</v>
      </c>
      <c r="E220" s="20" t="n">
        <v>4.22517585644792</v>
      </c>
      <c r="F220" s="234"/>
      <c r="G220" s="20" t="n">
        <v>2931.66250298388</v>
      </c>
      <c r="H220" s="20" t="n">
        <v>-3.62657029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.61362075526322</v>
      </c>
      <c r="E221" s="20" t="n">
        <v>4.22517585644792</v>
      </c>
      <c r="F221" s="234"/>
      <c r="G221" s="20" t="n">
        <v>2931.66250298388</v>
      </c>
      <c r="H221" s="20" t="n">
        <v>-3.62657029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.61362075526322</v>
      </c>
      <c r="E222" s="20" t="n">
        <v>4.22517585644792</v>
      </c>
      <c r="F222" s="234"/>
      <c r="G222" s="20" t="n">
        <v>2931.66250298388</v>
      </c>
      <c r="H222" s="20" t="n">
        <v>-3.62657029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0.950419026660554</v>
      </c>
      <c r="E223" s="20" t="n">
        <v>1.16969436164648</v>
      </c>
      <c r="F223" s="234"/>
      <c r="G223" s="20" t="n">
        <v>890.715171555315</v>
      </c>
      <c r="H223" s="20" t="n">
        <v>-3.62657029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0.950419026660554</v>
      </c>
      <c r="E224" s="20" t="n">
        <v>1.16969436164648</v>
      </c>
      <c r="F224" s="234"/>
      <c r="G224" s="20" t="n">
        <v>890.715171555315</v>
      </c>
      <c r="H224" s="20" t="n">
        <v>-3.62657029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0.950419026660554</v>
      </c>
      <c r="E225" s="20" t="n">
        <v>1.16969436164648</v>
      </c>
      <c r="F225" s="234"/>
      <c r="G225" s="20" t="n">
        <v>890.715171555315</v>
      </c>
      <c r="H225" s="20" t="n">
        <v>-3.62657029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0.950419026660554</v>
      </c>
      <c r="E226" s="20" t="n">
        <v>1.16969436164648</v>
      </c>
      <c r="F226" s="234"/>
      <c r="G226" s="20" t="n">
        <v>890.71517155531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4.4818049983548</v>
      </c>
      <c r="E227" s="20" t="n">
        <v>130.068145590605</v>
      </c>
      <c r="F227" s="234"/>
      <c r="G227" s="20" t="n">
        <v>8536.9427126225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4.4818049983548</v>
      </c>
      <c r="E228" s="20" t="n">
        <v>130.068145590605</v>
      </c>
      <c r="F228" s="234"/>
      <c r="G228" s="20" t="n">
        <v>8536.9427126225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4.4818049983548</v>
      </c>
      <c r="E229" s="20" t="n">
        <v>130.068145590605</v>
      </c>
      <c r="F229" s="234"/>
      <c r="G229" s="20" t="n">
        <v>8536.9427126225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4.4818049983548</v>
      </c>
      <c r="E230" s="20" t="n">
        <v>130.068145590605</v>
      </c>
      <c r="F230" s="234"/>
      <c r="G230" s="20" t="n">
        <v>8536.9427126225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4.4818049983548</v>
      </c>
      <c r="E231" s="20" t="n">
        <v>130.068145590605</v>
      </c>
      <c r="F231" s="234"/>
      <c r="G231" s="20" t="n">
        <v>8536.9427126225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0.950419026660554</v>
      </c>
      <c r="E232" s="20" t="n">
        <v>1.16969436164648</v>
      </c>
      <c r="F232" s="234"/>
      <c r="G232" s="20" t="n">
        <v>890.715171555315</v>
      </c>
      <c r="H232" s="20" t="n">
        <v>-3.62657029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0.950419026660554</v>
      </c>
      <c r="E233" s="20" t="n">
        <v>1.16969436164648</v>
      </c>
      <c r="F233" s="234"/>
      <c r="G233" s="20" t="n">
        <v>890.715171555315</v>
      </c>
      <c r="H233" s="20" t="n">
        <v>-3.62657029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0.950419026660554</v>
      </c>
      <c r="E234" s="20" t="n">
        <v>1.16969436164648</v>
      </c>
      <c r="F234" s="234"/>
      <c r="G234" s="20" t="n">
        <v>890.715171555315</v>
      </c>
      <c r="H234" s="20" t="n">
        <v>-3.62657029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0.950419026660554</v>
      </c>
      <c r="E235" s="20" t="n">
        <v>1.16969436164648</v>
      </c>
      <c r="F235" s="234"/>
      <c r="G235" s="20" t="n">
        <v>890.715171555315</v>
      </c>
      <c r="H235" s="20" t="n">
        <v>-3.62657029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0.950419026660554</v>
      </c>
      <c r="E236" s="20" t="n">
        <v>1.16969436164648</v>
      </c>
      <c r="F236" s="234"/>
      <c r="G236" s="20" t="n">
        <v>890.715171555315</v>
      </c>
      <c r="H236" s="20" t="n">
        <v>-3.62657029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0.950419026660554</v>
      </c>
      <c r="E237" s="20" t="n">
        <v>1.16969436164648</v>
      </c>
      <c r="F237" s="234"/>
      <c r="G237" s="20" t="n">
        <v>890.715171555315</v>
      </c>
      <c r="H237" s="20" t="n">
        <v>-3.62657029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0.950419026660554</v>
      </c>
      <c r="E238" s="20" t="n">
        <v>1.16969436164648</v>
      </c>
      <c r="F238" s="234"/>
      <c r="G238" s="20" t="n">
        <v>890.71517155531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4.4818049983548</v>
      </c>
      <c r="E239" s="20" t="n">
        <v>130.068145590605</v>
      </c>
      <c r="F239" s="234"/>
      <c r="G239" s="20" t="n">
        <v>8536.9427126225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4.4818049983548</v>
      </c>
      <c r="E240" s="20" t="n">
        <v>130.068145590605</v>
      </c>
      <c r="F240" s="234"/>
      <c r="G240" s="20" t="n">
        <v>8536.9427126225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4.4818049983548</v>
      </c>
      <c r="E241" s="20" t="n">
        <v>130.068145590605</v>
      </c>
      <c r="F241" s="234"/>
      <c r="G241" s="20" t="n">
        <v>8536.9427126225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4.4818049983548</v>
      </c>
      <c r="E242" s="20" t="n">
        <v>130.068145590605</v>
      </c>
      <c r="F242" s="234"/>
      <c r="G242" s="20" t="n">
        <v>8536.9427126225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4.4818049983548</v>
      </c>
      <c r="E243" s="20" t="n">
        <v>130.068145590605</v>
      </c>
      <c r="F243" s="234"/>
      <c r="G243" s="20" t="n">
        <v>8536.9427126225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0.950419026660554</v>
      </c>
      <c r="E244" s="20" t="n">
        <v>1.16969436164648</v>
      </c>
      <c r="F244" s="234"/>
      <c r="G244" s="20" t="n">
        <v>890.715171555315</v>
      </c>
      <c r="H244" s="20" t="n">
        <v>-3.62657029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0.950419026660554</v>
      </c>
      <c r="E245" s="20" t="n">
        <v>1.16969436164648</v>
      </c>
      <c r="F245" s="234"/>
      <c r="G245" s="20" t="n">
        <v>890.715171555315</v>
      </c>
      <c r="H245" s="20" t="n">
        <v>-3.62657029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0.950419026660554</v>
      </c>
      <c r="E246" s="20" t="n">
        <v>1.16969436164648</v>
      </c>
      <c r="F246" s="234"/>
      <c r="G246" s="20" t="n">
        <v>890.715171555315</v>
      </c>
      <c r="H246" s="20" t="n">
        <v>-3.62657029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.950419026660554</v>
      </c>
      <c r="E247" s="20" t="n">
        <v>1.16969436164648</v>
      </c>
      <c r="F247" s="234"/>
      <c r="G247" s="20" t="n">
        <v>890.715171555315</v>
      </c>
      <c r="H247" s="20" t="n">
        <v>-3.62657029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.950419026660554</v>
      </c>
      <c r="E248" s="20" t="n">
        <v>1.16969436164648</v>
      </c>
      <c r="F248" s="234"/>
      <c r="G248" s="20" t="n">
        <v>890.715171555315</v>
      </c>
      <c r="H248" s="20" t="n">
        <v>-3.62657029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.950419026660554</v>
      </c>
      <c r="E249" s="20" t="n">
        <v>1.16969436164648</v>
      </c>
      <c r="F249" s="234"/>
      <c r="G249" s="20" t="n">
        <v>890.715171555315</v>
      </c>
      <c r="H249" s="20" t="n">
        <v>-3.62657029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.950419026660554</v>
      </c>
      <c r="E250" s="20" t="n">
        <v>1.16969436164648</v>
      </c>
      <c r="F250" s="234"/>
      <c r="G250" s="20" t="n">
        <v>890.71517155531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4.4818049983548</v>
      </c>
      <c r="E251" s="20" t="n">
        <v>130.068145590605</v>
      </c>
      <c r="F251" s="234"/>
      <c r="G251" s="20" t="n">
        <v>8536.9427126225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4.4818049983548</v>
      </c>
      <c r="E252" s="20" t="n">
        <v>130.068145590605</v>
      </c>
      <c r="F252" s="234"/>
      <c r="G252" s="20" t="n">
        <v>8536.9427126225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4.4818049983548</v>
      </c>
      <c r="E253" s="20" t="n">
        <v>130.068145590605</v>
      </c>
      <c r="F253" s="234"/>
      <c r="G253" s="20" t="n">
        <v>8536.9427126225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4.4818049983548</v>
      </c>
      <c r="E254" s="20" t="n">
        <v>130.068145590605</v>
      </c>
      <c r="F254" s="234"/>
      <c r="G254" s="20" t="n">
        <v>8536.9427126225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4.4818049983548</v>
      </c>
      <c r="E255" s="20" t="n">
        <v>130.068145590605</v>
      </c>
      <c r="F255" s="234"/>
      <c r="G255" s="20" t="n">
        <v>8536.9427126225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.950419026660554</v>
      </c>
      <c r="E256" s="20" t="n">
        <v>1.16969436164648</v>
      </c>
      <c r="F256" s="234"/>
      <c r="G256" s="20" t="n">
        <v>890.715171555315</v>
      </c>
      <c r="H256" s="20" t="n">
        <v>-3.62657029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.950419026660554</v>
      </c>
      <c r="E257" s="20" t="n">
        <v>1.16969436164648</v>
      </c>
      <c r="F257" s="234"/>
      <c r="G257" s="20" t="n">
        <v>890.715171555315</v>
      </c>
      <c r="H257" s="20" t="n">
        <v>-3.62657029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.950419026660554</v>
      </c>
      <c r="E258" s="20" t="n">
        <v>1.16969436164648</v>
      </c>
      <c r="F258" s="234"/>
      <c r="G258" s="20" t="n">
        <v>890.715171555315</v>
      </c>
      <c r="H258" s="20" t="n">
        <v>-3.62657029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.950419026660554</v>
      </c>
      <c r="E259" s="20" t="n">
        <v>1.16969436164648</v>
      </c>
      <c r="F259" s="234"/>
      <c r="G259" s="20" t="n">
        <v>890.715171555315</v>
      </c>
      <c r="H259" s="20" t="n">
        <v>-3.62657029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.950419026660554</v>
      </c>
      <c r="E260" s="20" t="n">
        <v>1.16969436164648</v>
      </c>
      <c r="F260" s="234"/>
      <c r="G260" s="20" t="n">
        <v>890.715171555315</v>
      </c>
      <c r="H260" s="20" t="n">
        <v>-3.62657029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.950419026660554</v>
      </c>
      <c r="E261" s="20" t="n">
        <v>1.16969436164648</v>
      </c>
      <c r="F261" s="234"/>
      <c r="G261" s="20" t="n">
        <v>890.715171555315</v>
      </c>
      <c r="H261" s="20" t="n">
        <v>-3.62657029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.950419026660554</v>
      </c>
      <c r="E262" s="20" t="n">
        <v>1.16969436164648</v>
      </c>
      <c r="F262" s="234"/>
      <c r="G262" s="20" t="n">
        <v>890.71517155531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4.4818049983548</v>
      </c>
      <c r="E263" s="20" t="n">
        <v>130.068145590605</v>
      </c>
      <c r="F263" s="234"/>
      <c r="G263" s="20" t="n">
        <v>8536.9427126225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4.4818049983548</v>
      </c>
      <c r="E264" s="20" t="n">
        <v>130.068145590605</v>
      </c>
      <c r="F264" s="234"/>
      <c r="G264" s="20" t="n">
        <v>8536.9427126225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4.4818049983548</v>
      </c>
      <c r="E265" s="20" t="n">
        <v>130.068145590605</v>
      </c>
      <c r="F265" s="234"/>
      <c r="G265" s="20" t="n">
        <v>8536.9427126225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4.4818049983548</v>
      </c>
      <c r="E266" s="20" t="n">
        <v>130.068145590605</v>
      </c>
      <c r="F266" s="234"/>
      <c r="G266" s="20" t="n">
        <v>8536.9427126225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4.4818049983548</v>
      </c>
      <c r="E267" s="20" t="n">
        <v>130.068145590605</v>
      </c>
      <c r="F267" s="234"/>
      <c r="G267" s="20" t="n">
        <v>8536.9427126225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.950419026660554</v>
      </c>
      <c r="E268" s="20" t="n">
        <v>1.16969436164648</v>
      </c>
      <c r="F268" s="234"/>
      <c r="G268" s="20" t="n">
        <v>890.715171555315</v>
      </c>
      <c r="H268" s="20" t="n">
        <v>-3.62657029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.950419026660554</v>
      </c>
      <c r="E269" s="20" t="n">
        <v>1.16969436164648</v>
      </c>
      <c r="F269" s="234"/>
      <c r="G269" s="20" t="n">
        <v>890.715171555315</v>
      </c>
      <c r="H269" s="20" t="n">
        <v>-3.62657029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.950419026660554</v>
      </c>
      <c r="E270" s="20" t="n">
        <v>1.16969436164648</v>
      </c>
      <c r="F270" s="234"/>
      <c r="G270" s="20" t="n">
        <v>890.715171555315</v>
      </c>
      <c r="H270" s="20" t="n">
        <v>-3.62657029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.950419026660554</v>
      </c>
      <c r="E271" s="20" t="n">
        <v>1.16969436164648</v>
      </c>
      <c r="F271" s="234"/>
      <c r="G271" s="20" t="n">
        <v>890.715171555315</v>
      </c>
      <c r="H271" s="20" t="n">
        <v>-3.62657029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.950419026660554</v>
      </c>
      <c r="E272" s="20" t="n">
        <v>1.16969436164648</v>
      </c>
      <c r="F272" s="234"/>
      <c r="G272" s="20" t="n">
        <v>890.715171555315</v>
      </c>
      <c r="H272" s="20" t="n">
        <v>-3.62657029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.950419026660554</v>
      </c>
      <c r="E273" s="20" t="n">
        <v>1.16969436164648</v>
      </c>
      <c r="F273" s="234"/>
      <c r="G273" s="20" t="n">
        <v>890.715171555315</v>
      </c>
      <c r="H273" s="20" t="n">
        <v>-3.62657029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.950419026660554</v>
      </c>
      <c r="E274" s="20" t="n">
        <v>1.16969436164648</v>
      </c>
      <c r="F274" s="234"/>
      <c r="G274" s="20" t="n">
        <v>890.71517155531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4.4818049983548</v>
      </c>
      <c r="E275" s="20" t="n">
        <v>130.068145590605</v>
      </c>
      <c r="F275" s="234"/>
      <c r="G275" s="20" t="n">
        <v>8536.9427126225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4.4818049983548</v>
      </c>
      <c r="E276" s="20" t="n">
        <v>130.068145590605</v>
      </c>
      <c r="F276" s="234"/>
      <c r="G276" s="20" t="n">
        <v>8536.9427126225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4.4818049983548</v>
      </c>
      <c r="E277" s="20" t="n">
        <v>130.068145590605</v>
      </c>
      <c r="F277" s="234"/>
      <c r="G277" s="20" t="n">
        <v>8536.9427126225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4.4818049983548</v>
      </c>
      <c r="E278" s="20" t="n">
        <v>130.068145590605</v>
      </c>
      <c r="F278" s="234"/>
      <c r="G278" s="20" t="n">
        <v>8536.9427126225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4.4818049983548</v>
      </c>
      <c r="E279" s="20" t="n">
        <v>130.068145590605</v>
      </c>
      <c r="F279" s="234"/>
      <c r="G279" s="20" t="n">
        <v>8536.9427126225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.950419026660554</v>
      </c>
      <c r="E280" s="20" t="n">
        <v>1.16969436164648</v>
      </c>
      <c r="F280" s="234"/>
      <c r="G280" s="20" t="n">
        <v>890.715171555315</v>
      </c>
      <c r="H280" s="20" t="n">
        <v>-3.62657029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.950419026660554</v>
      </c>
      <c r="E281" s="20" t="n">
        <v>1.16969436164648</v>
      </c>
      <c r="F281" s="234"/>
      <c r="G281" s="20" t="n">
        <v>890.715171555315</v>
      </c>
      <c r="H281" s="20" t="n">
        <v>-3.62657029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.950419026660554</v>
      </c>
      <c r="E282" s="20" t="n">
        <v>1.16969436164648</v>
      </c>
      <c r="F282" s="234"/>
      <c r="G282" s="20" t="n">
        <v>890.715171555315</v>
      </c>
      <c r="H282" s="20" t="n">
        <v>-3.62657029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.950419026660554</v>
      </c>
      <c r="E283" s="20" t="n">
        <v>1.16969436164648</v>
      </c>
      <c r="F283" s="234"/>
      <c r="G283" s="20" t="n">
        <v>890.715171555315</v>
      </c>
      <c r="H283" s="20" t="n">
        <v>-3.62657029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.950419026660554</v>
      </c>
      <c r="E284" s="20" t="n">
        <v>1.16969436164648</v>
      </c>
      <c r="F284" s="234"/>
      <c r="G284" s="20" t="n">
        <v>890.715171555315</v>
      </c>
      <c r="H284" s="20" t="n">
        <v>-3.62657029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.950419026660554</v>
      </c>
      <c r="E285" s="20" t="n">
        <v>1.16969436164648</v>
      </c>
      <c r="F285" s="234"/>
      <c r="G285" s="20" t="n">
        <v>890.715171555315</v>
      </c>
      <c r="H285" s="20" t="n">
        <v>-3.62657029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.950419026660554</v>
      </c>
      <c r="E286" s="20" t="n">
        <v>1.16969436164648</v>
      </c>
      <c r="F286" s="234"/>
      <c r="G286" s="20" t="n">
        <v>890.71517155531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4.4818049983548</v>
      </c>
      <c r="E287" s="20" t="n">
        <v>130.068145590605</v>
      </c>
      <c r="F287" s="234"/>
      <c r="G287" s="20" t="n">
        <v>8536.9427126225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4.4818049983548</v>
      </c>
      <c r="E288" s="20" t="n">
        <v>130.068145590605</v>
      </c>
      <c r="F288" s="234"/>
      <c r="G288" s="20" t="n">
        <v>8536.9427126225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4.4818049983548</v>
      </c>
      <c r="E289" s="20" t="n">
        <v>130.068145590605</v>
      </c>
      <c r="F289" s="234"/>
      <c r="G289" s="20" t="n">
        <v>8536.9427126225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4.4818049983548</v>
      </c>
      <c r="E290" s="20" t="n">
        <v>130.068145590605</v>
      </c>
      <c r="F290" s="234"/>
      <c r="G290" s="20" t="n">
        <v>8536.9427126225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4.4818049983548</v>
      </c>
      <c r="E291" s="20" t="n">
        <v>130.068145590605</v>
      </c>
      <c r="F291" s="234"/>
      <c r="G291" s="20" t="n">
        <v>8536.9427126225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.950419026660554</v>
      </c>
      <c r="E292" s="20" t="n">
        <v>1.16969436164648</v>
      </c>
      <c r="F292" s="234"/>
      <c r="G292" s="20" t="n">
        <v>890.715171555315</v>
      </c>
      <c r="H292" s="20" t="n">
        <v>-3.62657029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.950419026660554</v>
      </c>
      <c r="E293" s="20" t="n">
        <v>1.16969436164648</v>
      </c>
      <c r="F293" s="234"/>
      <c r="G293" s="20" t="n">
        <v>890.715171555315</v>
      </c>
      <c r="H293" s="20" t="n">
        <v>-3.62657029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.950419026660554</v>
      </c>
      <c r="E294" s="20" t="n">
        <v>1.16969436164648</v>
      </c>
      <c r="F294" s="234"/>
      <c r="G294" s="20" t="n">
        <v>890.715171555315</v>
      </c>
      <c r="H294" s="20" t="n">
        <v>-3.62657029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.950419026660554</v>
      </c>
      <c r="E295" s="20" t="n">
        <v>1.16969436164648</v>
      </c>
      <c r="F295" s="234"/>
      <c r="G295" s="20" t="n">
        <v>890.715171555315</v>
      </c>
      <c r="H295" s="20" t="n">
        <v>-3.62657029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.950419026660554</v>
      </c>
      <c r="E296" s="20" t="n">
        <v>1.16969436164648</v>
      </c>
      <c r="F296" s="234"/>
      <c r="G296" s="20" t="n">
        <v>890.715171555315</v>
      </c>
      <c r="H296" s="20" t="n">
        <v>-3.62657029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.950419026660554</v>
      </c>
      <c r="E297" s="20" t="n">
        <v>1.16969436164648</v>
      </c>
      <c r="F297" s="234"/>
      <c r="G297" s="20" t="n">
        <v>890.715171555315</v>
      </c>
      <c r="H297" s="20" t="n">
        <v>-3.62657029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.950419026660554</v>
      </c>
      <c r="E298" s="20" t="n">
        <v>1.16969436164648</v>
      </c>
      <c r="F298" s="234"/>
      <c r="G298" s="20" t="n">
        <v>890.71517155531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4.4818049983548</v>
      </c>
      <c r="E299" s="20" t="n">
        <v>130.068145590605</v>
      </c>
      <c r="F299" s="234"/>
      <c r="G299" s="20" t="n">
        <v>8536.9427126225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4.4818049983548</v>
      </c>
      <c r="E300" s="20" t="n">
        <v>130.068145590605</v>
      </c>
      <c r="F300" s="234"/>
      <c r="G300" s="20" t="n">
        <v>8536.9427126225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4.4818049983548</v>
      </c>
      <c r="E301" s="20" t="n">
        <v>130.068145590605</v>
      </c>
      <c r="F301" s="234"/>
      <c r="G301" s="20" t="n">
        <v>8536.9427126225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4.4818049983548</v>
      </c>
      <c r="E302" s="20" t="n">
        <v>130.068145590605</v>
      </c>
      <c r="F302" s="234"/>
      <c r="G302" s="20" t="n">
        <v>8536.9427126225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4.4818049983548</v>
      </c>
      <c r="E303" s="20" t="n">
        <v>130.068145590605</v>
      </c>
      <c r="F303" s="234"/>
      <c r="G303" s="20" t="n">
        <v>8536.9427126225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.950419026660554</v>
      </c>
      <c r="E304" s="20" t="n">
        <v>1.16969436164648</v>
      </c>
      <c r="F304" s="234"/>
      <c r="G304" s="20" t="n">
        <v>890.715171555315</v>
      </c>
      <c r="H304" s="20" t="n">
        <v>-3.62657029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.950419026660554</v>
      </c>
      <c r="E305" s="20" t="n">
        <v>1.16969436164648</v>
      </c>
      <c r="F305" s="234"/>
      <c r="G305" s="20" t="n">
        <v>890.715171555315</v>
      </c>
      <c r="H305" s="20" t="n">
        <v>-3.62657029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.950419026660554</v>
      </c>
      <c r="E306" s="20" t="n">
        <v>1.16969436164648</v>
      </c>
      <c r="F306" s="234"/>
      <c r="G306" s="20" t="n">
        <v>890.715171555315</v>
      </c>
      <c r="H306" s="20" t="n">
        <v>-3.62657029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9</v>
      </c>
      <c r="C1" s="239"/>
      <c r="E1" s="240"/>
      <c r="F1" s="241" t="s">
        <v>220</v>
      </c>
      <c r="I1" s="235" t="s">
        <v>22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3</v>
      </c>
      <c r="C3" s="245"/>
      <c r="F3" s="243" t="s">
        <v>224</v>
      </c>
      <c r="G3" s="246"/>
      <c r="H3" s="243" t="s">
        <v>225</v>
      </c>
      <c r="I3" s="236" t="s">
        <v>111</v>
      </c>
      <c r="J3" s="236" t="s">
        <v>13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4</v>
      </c>
      <c r="C4" s="244"/>
      <c r="D4" s="247"/>
      <c r="E4" s="247"/>
      <c r="F4" s="243" t="s">
        <v>226</v>
      </c>
      <c r="G4" s="246"/>
      <c r="H4" s="248" t="s">
        <v>227</v>
      </c>
      <c r="I4" s="246"/>
      <c r="J4" s="249" t="n">
        <v>0</v>
      </c>
      <c r="K4" s="250" t="s">
        <v>22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5</v>
      </c>
      <c r="C5" s="244"/>
      <c r="D5" s="251"/>
      <c r="E5" s="251"/>
      <c r="F5" s="243" t="s">
        <v>229</v>
      </c>
      <c r="G5" s="246"/>
      <c r="H5" s="248" t="s">
        <v>8</v>
      </c>
      <c r="I5" s="252" t="n">
        <v>59767.5026503</v>
      </c>
      <c r="J5" s="252" t="n">
        <v>54999.930553677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0</v>
      </c>
      <c r="C6" s="244"/>
      <c r="D6" s="146" t="s">
        <v>82</v>
      </c>
      <c r="E6" s="146"/>
      <c r="F6" s="243" t="s">
        <v>23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2</v>
      </c>
      <c r="E7" s="165" t="n">
        <v>2009</v>
      </c>
      <c r="F7" s="243" t="s">
        <v>23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4</v>
      </c>
      <c r="F8" s="243" t="s">
        <v>235</v>
      </c>
      <c r="G8" s="246"/>
      <c r="H8" s="248" t="s">
        <v>23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7</v>
      </c>
      <c r="D9" s="254"/>
      <c r="E9" s="254"/>
      <c r="F9" s="243" t="s">
        <v>238</v>
      </c>
      <c r="G9" s="246"/>
      <c r="H9" s="243" t="s">
        <v>239</v>
      </c>
      <c r="I9" s="249" t="n">
        <v>59767.5026503</v>
      </c>
      <c r="J9" s="249" t="n">
        <v>54999.930553677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0</v>
      </c>
      <c r="D10" s="254"/>
      <c r="E10" s="254"/>
      <c r="F10" s="243" t="s">
        <v>24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3</v>
      </c>
      <c r="D11" s="256"/>
      <c r="E11" s="256"/>
      <c r="F11" s="257" t="s">
        <v>244</v>
      </c>
      <c r="G11" s="249" t="n">
        <v>59767.502650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5</v>
      </c>
      <c r="D12" s="254"/>
      <c r="E12" s="254"/>
      <c r="F12" s="257" t="s">
        <v>246</v>
      </c>
      <c r="G12" s="246"/>
      <c r="H12" s="264" t="s">
        <v>24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8</v>
      </c>
      <c r="D13" s="265"/>
      <c r="E13" s="265"/>
      <c r="F13" s="245" t="s">
        <v>52</v>
      </c>
      <c r="G13" s="266" t="n">
        <v>59767.5026503</v>
      </c>
      <c r="H13" s="267" t="s">
        <v>249</v>
      </c>
      <c r="I13" s="268" t="n">
        <v>59767.5026503</v>
      </c>
      <c r="J13" s="269" t="n">
        <v>54999.930553677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1</v>
      </c>
      <c r="C15" s="239"/>
      <c r="H15" s="245"/>
      <c r="I15" s="272"/>
      <c r="M15" s="236" t="s">
        <v>252</v>
      </c>
      <c r="N15" s="236" t="s">
        <v>253</v>
      </c>
      <c r="O15" s="236" t="s">
        <v>253</v>
      </c>
      <c r="P15" s="236" t="s">
        <v>253</v>
      </c>
      <c r="Q15" s="236" t="s">
        <v>254</v>
      </c>
      <c r="Y15" s="236"/>
      <c r="Z15" s="71" t="s">
        <v>255</v>
      </c>
      <c r="AA15" s="71"/>
      <c r="AB15" s="71"/>
      <c r="AC15" s="71"/>
      <c r="AE15" s="237"/>
      <c r="AJ15" s="242"/>
      <c r="AK15" s="239" t="s">
        <v>25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7</v>
      </c>
      <c r="C16" s="279" t="s">
        <v>258</v>
      </c>
      <c r="D16" s="279" t="s">
        <v>259</v>
      </c>
      <c r="E16" s="279" t="s">
        <v>260</v>
      </c>
      <c r="F16" s="279" t="s">
        <v>261</v>
      </c>
      <c r="G16" s="279" t="s">
        <v>262</v>
      </c>
      <c r="H16" s="279" t="s">
        <v>263</v>
      </c>
      <c r="I16" s="279" t="s">
        <v>264</v>
      </c>
      <c r="J16" s="279" t="s">
        <v>265</v>
      </c>
      <c r="K16" s="280" t="s">
        <v>266</v>
      </c>
      <c r="L16" s="279" t="s">
        <v>267</v>
      </c>
      <c r="M16" s="281" t="s">
        <v>268</v>
      </c>
      <c r="N16" s="282" t="s">
        <v>269</v>
      </c>
      <c r="O16" s="283" t="s">
        <v>270</v>
      </c>
      <c r="P16" s="283" t="s">
        <v>271</v>
      </c>
      <c r="Q16" s="284" t="s">
        <v>272</v>
      </c>
      <c r="R16" s="129" t="s">
        <v>273</v>
      </c>
      <c r="S16" s="279" t="s">
        <v>274</v>
      </c>
      <c r="T16" s="279" t="s">
        <v>275</v>
      </c>
      <c r="U16" s="279" t="s">
        <v>276</v>
      </c>
      <c r="V16" s="285" t="s">
        <v>277</v>
      </c>
      <c r="W16" s="279" t="s">
        <v>278</v>
      </c>
      <c r="X16" s="279" t="s">
        <v>279</v>
      </c>
      <c r="Y16" s="279" t="s">
        <v>280</v>
      </c>
      <c r="Z16" s="280" t="s">
        <v>281</v>
      </c>
      <c r="AA16" s="286" t="s">
        <v>282</v>
      </c>
      <c r="AB16" s="286" t="s">
        <v>283</v>
      </c>
      <c r="AC16" s="286" t="s">
        <v>284</v>
      </c>
      <c r="AD16" s="129" t="s">
        <v>285</v>
      </c>
      <c r="AE16" s="287" t="s">
        <v>286</v>
      </c>
      <c r="AF16" s="129" t="s">
        <v>287</v>
      </c>
      <c r="AG16" s="288" t="s">
        <v>288</v>
      </c>
      <c r="AH16" s="288" t="s">
        <v>289</v>
      </c>
      <c r="AI16" s="289" t="s">
        <v>290</v>
      </c>
      <c r="AJ16" s="290" t="s">
        <v>29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2</v>
      </c>
      <c r="AX16" s="295" t="s">
        <v>293</v>
      </c>
      <c r="AY16" s="295" t="s">
        <v>294</v>
      </c>
      <c r="AZ16" s="296" t="s">
        <v>295</v>
      </c>
      <c r="BA16" s="297" t="s">
        <v>292</v>
      </c>
      <c r="BB16" s="297" t="s">
        <v>293</v>
      </c>
      <c r="BC16" s="297" t="s">
        <v>294</v>
      </c>
      <c r="BD16" s="297" t="s">
        <v>295</v>
      </c>
      <c r="BE16" s="298" t="s">
        <v>292</v>
      </c>
      <c r="BF16" s="297" t="s">
        <v>293</v>
      </c>
      <c r="BG16" s="297" t="s">
        <v>294</v>
      </c>
      <c r="BH16" s="299" t="s">
        <v>295</v>
      </c>
      <c r="BI16" s="300" t="s">
        <v>292</v>
      </c>
      <c r="BJ16" s="301" t="s">
        <v>293</v>
      </c>
      <c r="BK16" s="301" t="s">
        <v>294</v>
      </c>
      <c r="BL16" s="301" t="s">
        <v>295</v>
      </c>
      <c r="BM16" s="300" t="s">
        <v>292</v>
      </c>
      <c r="BN16" s="301" t="s">
        <v>293</v>
      </c>
      <c r="BO16" s="301" t="s">
        <v>294</v>
      </c>
      <c r="BP16" s="302" t="s">
        <v>295</v>
      </c>
      <c r="BQ16" s="300" t="s">
        <v>292</v>
      </c>
      <c r="BR16" s="301" t="s">
        <v>293</v>
      </c>
      <c r="BS16" s="301" t="s">
        <v>294</v>
      </c>
      <c r="BT16" s="301" t="s">
        <v>295</v>
      </c>
      <c r="BU16" s="300" t="s">
        <v>292</v>
      </c>
      <c r="BV16" s="301" t="s">
        <v>293</v>
      </c>
      <c r="BW16" s="301" t="s">
        <v>294</v>
      </c>
      <c r="BX16" s="302" t="s">
        <v>295</v>
      </c>
      <c r="BY16" s="300" t="s">
        <v>292</v>
      </c>
      <c r="BZ16" s="301" t="s">
        <v>293</v>
      </c>
      <c r="CA16" s="301" t="s">
        <v>294</v>
      </c>
      <c r="CB16" s="301" t="s">
        <v>295</v>
      </c>
      <c r="CC16" s="300" t="s">
        <v>292</v>
      </c>
      <c r="CD16" s="301" t="s">
        <v>293</v>
      </c>
      <c r="CE16" s="301" t="s">
        <v>294</v>
      </c>
      <c r="CF16" s="302" t="s">
        <v>295</v>
      </c>
      <c r="CG16" s="300" t="s">
        <v>292</v>
      </c>
      <c r="CH16" s="301" t="s">
        <v>293</v>
      </c>
      <c r="CI16" s="301" t="s">
        <v>294</v>
      </c>
      <c r="CJ16" s="301" t="s">
        <v>295</v>
      </c>
      <c r="CK16" s="300" t="s">
        <v>292</v>
      </c>
      <c r="CL16" s="301" t="s">
        <v>293</v>
      </c>
      <c r="CM16" s="301" t="s">
        <v>294</v>
      </c>
      <c r="CN16" s="302" t="s">
        <v>295</v>
      </c>
      <c r="CO16" s="284" t="s">
        <v>296</v>
      </c>
      <c r="CP16" s="299" t="s">
        <v>29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9</v>
      </c>
      <c r="E17" s="235" t="s">
        <v>180</v>
      </c>
      <c r="F17" s="235" t="s">
        <v>298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49</v>
      </c>
      <c r="U17" s="235" t="n">
        <v>0.2376</v>
      </c>
      <c r="V17" s="236" t="n">
        <v>0</v>
      </c>
      <c r="W17" s="235" t="s">
        <v>18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9</v>
      </c>
      <c r="E18" s="235" t="s">
        <v>180</v>
      </c>
      <c r="F18" s="235" t="s">
        <v>29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49</v>
      </c>
      <c r="U18" s="235" t="n">
        <v>0.2376</v>
      </c>
      <c r="V18" s="236" t="n">
        <v>0</v>
      </c>
      <c r="W18" s="235" t="s">
        <v>18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9</v>
      </c>
      <c r="E19" s="235" t="s">
        <v>180</v>
      </c>
      <c r="F19" s="235" t="s">
        <v>298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49</v>
      </c>
      <c r="U19" s="235" t="n">
        <v>0.2376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09</v>
      </c>
      <c r="E20" s="235" t="s">
        <v>180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53</v>
      </c>
      <c r="N20" s="235" t="n">
        <v>0</v>
      </c>
      <c r="O20" s="235" t="n">
        <v>0</v>
      </c>
      <c r="P20" s="235" t="n">
        <v>0</v>
      </c>
      <c r="Q20" s="307" t="n">
        <v>13.33</v>
      </c>
      <c r="R20" s="235" t="n">
        <v>171.246</v>
      </c>
      <c r="S20" s="308"/>
      <c r="T20" s="236" t="s">
        <v>149</v>
      </c>
      <c r="U20" s="235" t="n">
        <v>0.226119</v>
      </c>
      <c r="V20" s="236" t="n">
        <v>-0.105211</v>
      </c>
      <c r="W20" s="235" t="s">
        <v>180</v>
      </c>
      <c r="X20" s="309"/>
      <c r="Y20" s="235" t="s">
        <v>299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9</v>
      </c>
      <c r="E21" s="235" t="s">
        <v>180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49</v>
      </c>
      <c r="U21" s="235" t="n">
        <v>0.2376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9</v>
      </c>
      <c r="E22" s="235" t="s">
        <v>180</v>
      </c>
      <c r="F22" s="235" t="s">
        <v>29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49</v>
      </c>
      <c r="U22" s="235" t="n">
        <v>0.2376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9</v>
      </c>
      <c r="E23" s="235" t="s">
        <v>180</v>
      </c>
      <c r="F23" s="235" t="s">
        <v>298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53</v>
      </c>
      <c r="N23" s="235" t="n">
        <v>0</v>
      </c>
      <c r="O23" s="235" t="n">
        <v>0</v>
      </c>
      <c r="P23" s="235" t="n">
        <v>0</v>
      </c>
      <c r="Q23" s="307" t="n">
        <v>13.33</v>
      </c>
      <c r="R23" s="235" t="n">
        <v>171.246</v>
      </c>
      <c r="S23" s="308"/>
      <c r="T23" s="236" t="s">
        <v>149</v>
      </c>
      <c r="U23" s="235" t="n">
        <v>0.226119</v>
      </c>
      <c r="V23" s="236" t="n">
        <v>-0.105211</v>
      </c>
      <c r="W23" s="235" t="s">
        <v>180</v>
      </c>
      <c r="X23" s="309"/>
      <c r="Y23" s="235" t="s">
        <v>299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9</v>
      </c>
      <c r="E24" s="235" t="s">
        <v>180</v>
      </c>
      <c r="F24" s="235" t="s">
        <v>29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49</v>
      </c>
      <c r="U24" s="235" t="n">
        <v>0.2376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9</v>
      </c>
      <c r="E25" s="235" t="s">
        <v>180</v>
      </c>
      <c r="F25" s="235" t="s">
        <v>298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53</v>
      </c>
      <c r="N25" s="235" t="n">
        <v>0</v>
      </c>
      <c r="O25" s="235" t="n">
        <v>0</v>
      </c>
      <c r="P25" s="235" t="n">
        <v>0</v>
      </c>
      <c r="Q25" s="307" t="n">
        <v>13.33</v>
      </c>
      <c r="R25" s="235" t="n">
        <v>171.246</v>
      </c>
      <c r="S25" s="308"/>
      <c r="T25" s="236" t="s">
        <v>149</v>
      </c>
      <c r="U25" s="235" t="n">
        <v>0.226119</v>
      </c>
      <c r="V25" s="236" t="n">
        <v>-0.105211</v>
      </c>
      <c r="W25" s="235" t="s">
        <v>180</v>
      </c>
      <c r="X25" s="309"/>
      <c r="Y25" s="235" t="s">
        <v>299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9</v>
      </c>
      <c r="E26" s="235" t="s">
        <v>180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49</v>
      </c>
      <c r="U26" s="235" t="n">
        <v>0.2376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9</v>
      </c>
      <c r="E27" s="235" t="s">
        <v>180</v>
      </c>
      <c r="F27" s="235" t="s">
        <v>298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49</v>
      </c>
      <c r="U27" s="235" t="n">
        <v>0.2376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9</v>
      </c>
      <c r="E28" s="235" t="s">
        <v>180</v>
      </c>
      <c r="F28" s="235" t="s">
        <v>29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49</v>
      </c>
      <c r="U28" s="235" t="n">
        <v>0.2376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9</v>
      </c>
      <c r="E29" s="235" t="s">
        <v>180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53</v>
      </c>
      <c r="N29" s="235" t="n">
        <v>0</v>
      </c>
      <c r="O29" s="235" t="n">
        <v>0</v>
      </c>
      <c r="P29" s="235" t="n">
        <v>0</v>
      </c>
      <c r="Q29" s="307" t="n">
        <v>13.33</v>
      </c>
      <c r="R29" s="235" t="n">
        <v>171.246</v>
      </c>
      <c r="S29" s="308"/>
      <c r="T29" s="236" t="s">
        <v>149</v>
      </c>
      <c r="U29" s="235" t="n">
        <v>0.226119</v>
      </c>
      <c r="V29" s="236" t="n">
        <v>-0.105211</v>
      </c>
      <c r="W29" s="235" t="s">
        <v>180</v>
      </c>
      <c r="X29" s="309"/>
      <c r="Y29" s="235" t="s">
        <v>299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9</v>
      </c>
      <c r="E30" s="235" t="s">
        <v>180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49</v>
      </c>
      <c r="U30" s="235" t="n">
        <v>0.2376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9</v>
      </c>
      <c r="E31" s="235" t="s">
        <v>180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49</v>
      </c>
      <c r="U31" s="235" t="n">
        <v>0.2376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9</v>
      </c>
      <c r="E32" s="235" t="s">
        <v>180</v>
      </c>
      <c r="F32" s="235" t="s">
        <v>29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49</v>
      </c>
      <c r="U32" s="235" t="n">
        <v>0.2376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9</v>
      </c>
      <c r="E33" s="235" t="s">
        <v>180</v>
      </c>
      <c r="F33" s="235" t="s">
        <v>298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180</v>
      </c>
      <c r="S33" s="308"/>
      <c r="T33" s="236" t="s">
        <v>149</v>
      </c>
      <c r="U33" s="235" t="n">
        <v>0.2376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9</v>
      </c>
      <c r="E34" s="235" t="s">
        <v>180</v>
      </c>
      <c r="F34" s="235" t="s">
        <v>29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49</v>
      </c>
      <c r="U34" s="235" t="n">
        <v>0.2376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9</v>
      </c>
      <c r="E35" s="235" t="s">
        <v>180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180</v>
      </c>
      <c r="S35" s="308"/>
      <c r="T35" s="236" t="s">
        <v>149</v>
      </c>
      <c r="U35" s="235" t="n">
        <v>0.2376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9</v>
      </c>
      <c r="E36" s="235" t="s">
        <v>180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49</v>
      </c>
      <c r="U36" s="235" t="n">
        <v>0.2376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9</v>
      </c>
      <c r="E37" s="235" t="s">
        <v>180</v>
      </c>
      <c r="F37" s="235" t="s">
        <v>298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53</v>
      </c>
      <c r="N37" s="235" t="n">
        <v>0</v>
      </c>
      <c r="O37" s="235" t="n">
        <v>0</v>
      </c>
      <c r="P37" s="235" t="n">
        <v>0</v>
      </c>
      <c r="Q37" s="307" t="n">
        <v>13.33</v>
      </c>
      <c r="R37" s="235" t="n">
        <v>171.246</v>
      </c>
      <c r="S37" s="308"/>
      <c r="T37" s="236" t="s">
        <v>149</v>
      </c>
      <c r="U37" s="235" t="n">
        <v>0.226119</v>
      </c>
      <c r="V37" s="236" t="n">
        <v>-0.105211</v>
      </c>
      <c r="W37" s="235" t="s">
        <v>180</v>
      </c>
      <c r="X37" s="309"/>
      <c r="Y37" s="235" t="s">
        <v>299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9</v>
      </c>
      <c r="E38" s="235" t="s">
        <v>180</v>
      </c>
      <c r="F38" s="235" t="s">
        <v>298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49</v>
      </c>
      <c r="U38" s="235" t="n">
        <v>0.2376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9</v>
      </c>
      <c r="E39" s="235" t="s">
        <v>180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49</v>
      </c>
      <c r="U39" s="235" t="n">
        <v>0.2376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9</v>
      </c>
      <c r="E40" s="235" t="s">
        <v>180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49</v>
      </c>
      <c r="U40" s="235" t="n">
        <v>0.2376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9</v>
      </c>
      <c r="E41" s="235" t="s">
        <v>180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180</v>
      </c>
      <c r="S41" s="308"/>
      <c r="T41" s="236" t="s">
        <v>149</v>
      </c>
      <c r="U41" s="235" t="n">
        <v>0.2376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9</v>
      </c>
      <c r="E42" s="235" t="s">
        <v>180</v>
      </c>
      <c r="F42" s="235" t="s">
        <v>298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49</v>
      </c>
      <c r="U42" s="235" t="n">
        <v>0.2376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9</v>
      </c>
      <c r="E43" s="235" t="s">
        <v>180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180</v>
      </c>
      <c r="S43" s="308"/>
      <c r="T43" s="236" t="s">
        <v>149</v>
      </c>
      <c r="U43" s="235" t="n">
        <v>0.2376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9</v>
      </c>
      <c r="E44" s="235" t="s">
        <v>180</v>
      </c>
      <c r="F44" s="235" t="s">
        <v>298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49</v>
      </c>
      <c r="U44" s="235" t="n">
        <v>0.2376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9</v>
      </c>
      <c r="E45" s="235" t="s">
        <v>180</v>
      </c>
      <c r="F45" s="235" t="s">
        <v>298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49</v>
      </c>
      <c r="U45" s="235" t="n">
        <v>0.2376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09</v>
      </c>
      <c r="E46" s="235" t="s">
        <v>180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66.33</v>
      </c>
      <c r="M46" s="235" t="n">
        <v>53</v>
      </c>
      <c r="N46" s="235" t="n">
        <v>0</v>
      </c>
      <c r="O46" s="235" t="n">
        <v>0</v>
      </c>
      <c r="P46" s="235" t="n">
        <v>0</v>
      </c>
      <c r="Q46" s="307" t="n">
        <v>13.33</v>
      </c>
      <c r="R46" s="235" t="n">
        <v>171.246</v>
      </c>
      <c r="S46" s="308"/>
      <c r="T46" s="236" t="s">
        <v>149</v>
      </c>
      <c r="U46" s="235" t="n">
        <v>0.226119</v>
      </c>
      <c r="V46" s="236" t="n">
        <v>-0.105211</v>
      </c>
      <c r="W46" s="235" t="s">
        <v>180</v>
      </c>
      <c r="X46" s="309"/>
      <c r="Y46" s="235" t="s">
        <v>299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9</v>
      </c>
      <c r="E47" s="235" t="s">
        <v>180</v>
      </c>
      <c r="F47" s="235" t="s">
        <v>298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180</v>
      </c>
      <c r="S47" s="308"/>
      <c r="T47" s="236" t="s">
        <v>149</v>
      </c>
      <c r="U47" s="235" t="n">
        <v>0.2376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9</v>
      </c>
      <c r="E48" s="235" t="s">
        <v>180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49</v>
      </c>
      <c r="U48" s="235" t="n">
        <v>0.2376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9</v>
      </c>
      <c r="E49" s="235" t="s">
        <v>180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49</v>
      </c>
      <c r="U49" s="235" t="n">
        <v>0.2376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9</v>
      </c>
      <c r="E50" s="235" t="s">
        <v>180</v>
      </c>
      <c r="F50" s="235" t="s">
        <v>298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49</v>
      </c>
      <c r="U50" s="235" t="n">
        <v>0.2376</v>
      </c>
      <c r="V50" s="236" t="n">
        <v>0</v>
      </c>
      <c r="W50" s="235" t="s">
        <v>18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9</v>
      </c>
      <c r="E51" s="235" t="s">
        <v>180</v>
      </c>
      <c r="F51" s="235" t="s">
        <v>298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49</v>
      </c>
      <c r="U51" s="235" t="n">
        <v>0.2376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9</v>
      </c>
      <c r="E52" s="235" t="s">
        <v>180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53</v>
      </c>
      <c r="N52" s="235" t="n">
        <v>0</v>
      </c>
      <c r="O52" s="235" t="n">
        <v>0</v>
      </c>
      <c r="P52" s="235" t="n">
        <v>0</v>
      </c>
      <c r="Q52" s="307" t="n">
        <v>13.33</v>
      </c>
      <c r="R52" s="235" t="n">
        <v>171.246</v>
      </c>
      <c r="S52" s="308"/>
      <c r="T52" s="236" t="s">
        <v>149</v>
      </c>
      <c r="U52" s="235" t="n">
        <v>0.226119</v>
      </c>
      <c r="V52" s="236" t="n">
        <v>-0.105211</v>
      </c>
      <c r="W52" s="235" t="s">
        <v>180</v>
      </c>
      <c r="X52" s="309"/>
      <c r="Y52" s="235" t="s">
        <v>299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9</v>
      </c>
      <c r="E53" s="235" t="s">
        <v>180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49</v>
      </c>
      <c r="U53" s="235" t="n">
        <v>0.2376</v>
      </c>
      <c r="V53" s="236" t="n">
        <v>0</v>
      </c>
      <c r="W53" s="235" t="s">
        <v>18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9</v>
      </c>
      <c r="E54" s="235" t="s">
        <v>180</v>
      </c>
      <c r="F54" s="235" t="s">
        <v>298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53</v>
      </c>
      <c r="N54" s="235" t="n">
        <v>0</v>
      </c>
      <c r="O54" s="235" t="n">
        <v>0</v>
      </c>
      <c r="P54" s="235" t="n">
        <v>0</v>
      </c>
      <c r="Q54" s="307" t="n">
        <v>13.33</v>
      </c>
      <c r="R54" s="235" t="n">
        <v>171.246</v>
      </c>
      <c r="S54" s="308"/>
      <c r="T54" s="236" t="s">
        <v>149</v>
      </c>
      <c r="U54" s="235" t="n">
        <v>0.226119</v>
      </c>
      <c r="V54" s="236" t="n">
        <v>-0.105211</v>
      </c>
      <c r="W54" s="235" t="s">
        <v>180</v>
      </c>
      <c r="X54" s="309"/>
      <c r="Y54" s="235" t="s">
        <v>299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9</v>
      </c>
      <c r="E55" s="235" t="s">
        <v>180</v>
      </c>
      <c r="F55" s="235" t="s">
        <v>298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49</v>
      </c>
      <c r="U55" s="235" t="n">
        <v>0.2376</v>
      </c>
      <c r="V55" s="236" t="n">
        <v>0</v>
      </c>
      <c r="W55" s="235" t="s">
        <v>18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9</v>
      </c>
      <c r="E56" s="235" t="s">
        <v>180</v>
      </c>
      <c r="F56" s="235" t="s">
        <v>29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49</v>
      </c>
      <c r="U56" s="235" t="n">
        <v>0.2376</v>
      </c>
      <c r="V56" s="236" t="n">
        <v>0</v>
      </c>
      <c r="W56" s="235" t="s">
        <v>18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9</v>
      </c>
      <c r="E57" s="235" t="s">
        <v>180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49</v>
      </c>
      <c r="U57" s="235" t="n">
        <v>0.2376</v>
      </c>
      <c r="V57" s="236" t="n">
        <v>0</v>
      </c>
      <c r="W57" s="235" t="s">
        <v>18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9</v>
      </c>
      <c r="E58" s="235" t="s">
        <v>180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49</v>
      </c>
      <c r="U58" s="235" t="n">
        <v>0.2376</v>
      </c>
      <c r="V58" s="236" t="n">
        <v>0</v>
      </c>
      <c r="W58" s="235" t="s">
        <v>18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9</v>
      </c>
      <c r="E59" s="235" t="s">
        <v>180</v>
      </c>
      <c r="F59" s="235" t="s">
        <v>298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49</v>
      </c>
      <c r="U59" s="235" t="n">
        <v>0.2376</v>
      </c>
      <c r="V59" s="236" t="n">
        <v>0</v>
      </c>
      <c r="W59" s="235" t="s">
        <v>18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9</v>
      </c>
      <c r="E60" s="235" t="s">
        <v>180</v>
      </c>
      <c r="F60" s="235" t="s">
        <v>29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49</v>
      </c>
      <c r="U60" s="235" t="n">
        <v>0.2376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9</v>
      </c>
      <c r="E61" s="235" t="s">
        <v>180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49</v>
      </c>
      <c r="U61" s="235" t="n">
        <v>0.2376</v>
      </c>
      <c r="V61" s="236" t="n">
        <v>0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09</v>
      </c>
      <c r="E62" s="235" t="s">
        <v>180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9.5</v>
      </c>
      <c r="N62" s="235" t="n">
        <v>0</v>
      </c>
      <c r="O62" s="235" t="n">
        <v>0</v>
      </c>
      <c r="P62" s="235" t="n">
        <v>0</v>
      </c>
      <c r="Q62" s="307" t="n">
        <v>-13.17</v>
      </c>
      <c r="R62" s="235" t="n">
        <v>171.246</v>
      </c>
      <c r="S62" s="308"/>
      <c r="T62" s="236" t="s">
        <v>149</v>
      </c>
      <c r="U62" s="235" t="n">
        <v>0.226119</v>
      </c>
      <c r="V62" s="236" t="n">
        <v>-0.105211</v>
      </c>
      <c r="W62" s="235" t="s">
        <v>180</v>
      </c>
      <c r="X62" s="309"/>
      <c r="Y62" s="235" t="s">
        <v>299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9</v>
      </c>
      <c r="E63" s="235" t="s">
        <v>180</v>
      </c>
      <c r="F63" s="235" t="s">
        <v>298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49</v>
      </c>
      <c r="U63" s="235" t="n">
        <v>0.2376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9</v>
      </c>
      <c r="E64" s="235" t="s">
        <v>180</v>
      </c>
      <c r="F64" s="235" t="s">
        <v>298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49</v>
      </c>
      <c r="U64" s="235" t="n">
        <v>0.2376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9</v>
      </c>
      <c r="E65" s="235" t="s">
        <v>180</v>
      </c>
      <c r="F65" s="235" t="s">
        <v>298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9.5</v>
      </c>
      <c r="N65" s="235" t="n">
        <v>0</v>
      </c>
      <c r="O65" s="235" t="n">
        <v>0</v>
      </c>
      <c r="P65" s="235" t="n">
        <v>0</v>
      </c>
      <c r="Q65" s="307" t="n">
        <v>-13.17</v>
      </c>
      <c r="R65" s="235" t="n">
        <v>171.246</v>
      </c>
      <c r="S65" s="308"/>
      <c r="T65" s="236" t="s">
        <v>149</v>
      </c>
      <c r="U65" s="235" t="n">
        <v>0.226119</v>
      </c>
      <c r="V65" s="236" t="n">
        <v>-0.105211</v>
      </c>
      <c r="W65" s="235" t="s">
        <v>180</v>
      </c>
      <c r="X65" s="309"/>
      <c r="Y65" s="235" t="s">
        <v>299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9</v>
      </c>
      <c r="E66" s="235" t="s">
        <v>180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49</v>
      </c>
      <c r="U66" s="235" t="n">
        <v>0.2376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9</v>
      </c>
      <c r="E67" s="235" t="s">
        <v>180</v>
      </c>
      <c r="F67" s="235" t="s">
        <v>300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360</v>
      </c>
      <c r="S67" s="308"/>
      <c r="T67" s="236" t="s">
        <v>149</v>
      </c>
      <c r="U67" s="235" t="n">
        <v>0.216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09</v>
      </c>
      <c r="E68" s="235" t="s">
        <v>180</v>
      </c>
      <c r="F68" s="235" t="s">
        <v>300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360</v>
      </c>
      <c r="S68" s="308"/>
      <c r="T68" s="236" t="s">
        <v>149</v>
      </c>
      <c r="U68" s="235" t="n">
        <v>0.216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9</v>
      </c>
      <c r="E69" s="235" t="s">
        <v>181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49</v>
      </c>
      <c r="U69" s="235" t="n">
        <v>0.047</v>
      </c>
      <c r="V69" s="236" t="n">
        <v>0</v>
      </c>
      <c r="W69" s="235" t="s">
        <v>18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6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6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6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9</v>
      </c>
      <c r="E70" s="235" t="s">
        <v>181</v>
      </c>
      <c r="F70" s="235" t="s">
        <v>301</v>
      </c>
      <c r="G70" s="304" t="n">
        <f aca="false">TRUE()</f>
        <v>0</v>
      </c>
      <c r="H70" s="305"/>
      <c r="I70" s="306"/>
      <c r="J70" s="20"/>
      <c r="K70" s="20"/>
      <c r="L70" s="235" t="n">
        <v>72.1917869701493</v>
      </c>
      <c r="M70" s="235" t="n">
        <v>67.6132835820896</v>
      </c>
      <c r="N70" s="235" t="n">
        <v>0</v>
      </c>
      <c r="O70" s="235" t="n">
        <v>0</v>
      </c>
      <c r="P70" s="235" t="n">
        <v>0</v>
      </c>
      <c r="Q70" s="307" t="n">
        <v>4.5785033880597</v>
      </c>
      <c r="R70" s="235" t="n">
        <v>60.0094</v>
      </c>
      <c r="S70" s="308"/>
      <c r="T70" s="236" t="s">
        <v>149</v>
      </c>
      <c r="U70" s="235" t="n">
        <v>0.046765</v>
      </c>
      <c r="V70" s="236" t="n">
        <v>0</v>
      </c>
      <c r="W70" s="235" t="s">
        <v>181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4.0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.0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.02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9</v>
      </c>
      <c r="E71" s="235" t="s">
        <v>181</v>
      </c>
      <c r="F71" s="235" t="s">
        <v>301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49</v>
      </c>
      <c r="U71" s="235" t="n">
        <v>0.047</v>
      </c>
      <c r="V71" s="236" t="n">
        <v>0</v>
      </c>
      <c r="W71" s="235" t="s">
        <v>18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6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6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6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09</v>
      </c>
      <c r="E72" s="235" t="s">
        <v>181</v>
      </c>
      <c r="F72" s="235" t="s">
        <v>301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49</v>
      </c>
      <c r="U72" s="235" t="n">
        <v>0.047</v>
      </c>
      <c r="V72" s="236" t="n">
        <v>0</v>
      </c>
      <c r="W72" s="235" t="s">
        <v>181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9</v>
      </c>
      <c r="E73" s="235" t="s">
        <v>180</v>
      </c>
      <c r="F73" s="235" t="s">
        <v>298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53</v>
      </c>
      <c r="N73" s="235" t="n">
        <v>0</v>
      </c>
      <c r="O73" s="235" t="n">
        <v>0</v>
      </c>
      <c r="P73" s="235" t="n">
        <v>0</v>
      </c>
      <c r="Q73" s="307" t="n">
        <v>13.33</v>
      </c>
      <c r="R73" s="235" t="n">
        <v>171.246</v>
      </c>
      <c r="S73" s="308"/>
      <c r="T73" s="236" t="s">
        <v>149</v>
      </c>
      <c r="U73" s="235" t="n">
        <v>0.226119</v>
      </c>
      <c r="V73" s="236" t="n">
        <v>-0.105211</v>
      </c>
      <c r="W73" s="235" t="s">
        <v>180</v>
      </c>
      <c r="X73" s="309"/>
      <c r="Y73" s="235" t="s">
        <v>299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9</v>
      </c>
      <c r="E74" s="235" t="s">
        <v>180</v>
      </c>
      <c r="F74" s="235" t="s">
        <v>298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49</v>
      </c>
      <c r="U74" s="235" t="n">
        <v>0.2376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9</v>
      </c>
      <c r="E75" s="235" t="s">
        <v>180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49</v>
      </c>
      <c r="U75" s="235" t="n">
        <v>0.2376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9</v>
      </c>
      <c r="E76" s="235" t="s">
        <v>180</v>
      </c>
      <c r="F76" s="235" t="s">
        <v>298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49</v>
      </c>
      <c r="U76" s="235" t="n">
        <v>0.2376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9</v>
      </c>
      <c r="E77" s="235" t="s">
        <v>180</v>
      </c>
      <c r="F77" s="235" t="s">
        <v>298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49</v>
      </c>
      <c r="U77" s="235" t="n">
        <v>0.2376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9</v>
      </c>
      <c r="E78" s="235" t="s">
        <v>180</v>
      </c>
      <c r="F78" s="235" t="s">
        <v>298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49</v>
      </c>
      <c r="U78" s="235" t="n">
        <v>0.2376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9</v>
      </c>
      <c r="E79" s="235" t="s">
        <v>180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49</v>
      </c>
      <c r="U79" s="235" t="n">
        <v>0.2376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9</v>
      </c>
      <c r="E80" s="235" t="s">
        <v>180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49</v>
      </c>
      <c r="U80" s="235" t="n">
        <v>0.2376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9</v>
      </c>
      <c r="E81" s="235" t="s">
        <v>180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49</v>
      </c>
      <c r="U81" s="235" t="n">
        <v>0.2376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9</v>
      </c>
      <c r="E82" s="235" t="s">
        <v>180</v>
      </c>
      <c r="F82" s="235" t="s">
        <v>298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49</v>
      </c>
      <c r="U82" s="235" t="n">
        <v>0.2376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9</v>
      </c>
      <c r="E83" s="235" t="s">
        <v>180</v>
      </c>
      <c r="F83" s="235" t="s">
        <v>298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49</v>
      </c>
      <c r="U83" s="235" t="n">
        <v>0.2376</v>
      </c>
      <c r="V83" s="236" t="n">
        <v>0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9</v>
      </c>
      <c r="E84" s="235" t="s">
        <v>180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49</v>
      </c>
      <c r="U84" s="235" t="n">
        <v>0.2376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9</v>
      </c>
      <c r="E85" s="235" t="s">
        <v>180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49</v>
      </c>
      <c r="U85" s="235" t="n">
        <v>0.2376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9</v>
      </c>
      <c r="E86" s="235" t="s">
        <v>180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49</v>
      </c>
      <c r="U86" s="235" t="n">
        <v>0.2376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9</v>
      </c>
      <c r="E87" s="235" t="s">
        <v>180</v>
      </c>
      <c r="F87" s="235" t="s">
        <v>298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53</v>
      </c>
      <c r="N87" s="235" t="n">
        <v>0</v>
      </c>
      <c r="O87" s="235" t="n">
        <v>0</v>
      </c>
      <c r="P87" s="235" t="n">
        <v>0</v>
      </c>
      <c r="Q87" s="307" t="n">
        <v>13.33</v>
      </c>
      <c r="R87" s="235" t="n">
        <v>171.246</v>
      </c>
      <c r="S87" s="308"/>
      <c r="T87" s="236" t="s">
        <v>149</v>
      </c>
      <c r="U87" s="235" t="n">
        <v>0.226119</v>
      </c>
      <c r="V87" s="236" t="n">
        <v>-0.105211</v>
      </c>
      <c r="W87" s="235" t="s">
        <v>180</v>
      </c>
      <c r="X87" s="309"/>
      <c r="Y87" s="235" t="s">
        <v>299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9</v>
      </c>
      <c r="E88" s="235" t="s">
        <v>180</v>
      </c>
      <c r="F88" s="235" t="s">
        <v>298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49</v>
      </c>
      <c r="U88" s="235" t="n">
        <v>0.2376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9</v>
      </c>
      <c r="E89" s="235" t="s">
        <v>180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53</v>
      </c>
      <c r="N89" s="235" t="n">
        <v>0</v>
      </c>
      <c r="O89" s="235" t="n">
        <v>0</v>
      </c>
      <c r="P89" s="235" t="n">
        <v>0</v>
      </c>
      <c r="Q89" s="307" t="n">
        <v>13.33</v>
      </c>
      <c r="R89" s="235" t="n">
        <v>171.246</v>
      </c>
      <c r="S89" s="308"/>
      <c r="T89" s="236" t="s">
        <v>149</v>
      </c>
      <c r="U89" s="235" t="n">
        <v>0.226119</v>
      </c>
      <c r="V89" s="236" t="n">
        <v>-0.105211</v>
      </c>
      <c r="W89" s="235" t="s">
        <v>180</v>
      </c>
      <c r="X89" s="309"/>
      <c r="Y89" s="235" t="s">
        <v>299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9</v>
      </c>
      <c r="E90" s="235" t="s">
        <v>180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49</v>
      </c>
      <c r="U90" s="235" t="n">
        <v>0.2376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9</v>
      </c>
      <c r="E91" s="235" t="s">
        <v>180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49</v>
      </c>
      <c r="U91" s="235" t="n">
        <v>0.2376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9</v>
      </c>
      <c r="E92" s="235" t="s">
        <v>180</v>
      </c>
      <c r="F92" s="235" t="s">
        <v>298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49</v>
      </c>
      <c r="U92" s="235" t="n">
        <v>0.2376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9</v>
      </c>
      <c r="E93" s="235" t="s">
        <v>180</v>
      </c>
      <c r="F93" s="235" t="s">
        <v>298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49</v>
      </c>
      <c r="U93" s="235" t="n">
        <v>0.2376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9</v>
      </c>
      <c r="E94" s="235" t="s">
        <v>180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49</v>
      </c>
      <c r="U94" s="235" t="n">
        <v>0.2376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9</v>
      </c>
      <c r="E95" s="235" t="s">
        <v>180</v>
      </c>
      <c r="F95" s="235" t="s">
        <v>298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49</v>
      </c>
      <c r="U95" s="235" t="n">
        <v>0.2376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9</v>
      </c>
      <c r="E96" s="235" t="s">
        <v>180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49</v>
      </c>
      <c r="U96" s="235" t="n">
        <v>0.2376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9</v>
      </c>
      <c r="E97" s="235" t="s">
        <v>180</v>
      </c>
      <c r="F97" s="235" t="s">
        <v>298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49</v>
      </c>
      <c r="U97" s="235" t="n">
        <v>0.2376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9</v>
      </c>
      <c r="E98" s="235" t="s">
        <v>180</v>
      </c>
      <c r="F98" s="235" t="s">
        <v>298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49</v>
      </c>
      <c r="U98" s="235" t="n">
        <v>0.2376</v>
      </c>
      <c r="V98" s="236" t="n">
        <v>0</v>
      </c>
      <c r="W98" s="235" t="s">
        <v>180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9</v>
      </c>
      <c r="E99" s="235" t="s">
        <v>180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49</v>
      </c>
      <c r="U99" s="235" t="n">
        <v>0.2376</v>
      </c>
      <c r="V99" s="236" t="n">
        <v>0</v>
      </c>
      <c r="W99" s="235" t="s">
        <v>18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9</v>
      </c>
      <c r="E100" s="235" t="s">
        <v>180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49</v>
      </c>
      <c r="U100" s="235" t="n">
        <v>0.2376</v>
      </c>
      <c r="V100" s="236" t="n">
        <v>0</v>
      </c>
      <c r="W100" s="235" t="s">
        <v>180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09</v>
      </c>
      <c r="E101" s="235" t="s">
        <v>180</v>
      </c>
      <c r="F101" s="235" t="s">
        <v>298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53</v>
      </c>
      <c r="N101" s="235" t="n">
        <v>0</v>
      </c>
      <c r="O101" s="235" t="n">
        <v>0</v>
      </c>
      <c r="P101" s="235" t="n">
        <v>0</v>
      </c>
      <c r="Q101" s="307" t="n">
        <v>13.33</v>
      </c>
      <c r="R101" s="235" t="n">
        <v>171.246</v>
      </c>
      <c r="S101" s="308"/>
      <c r="T101" s="236" t="s">
        <v>149</v>
      </c>
      <c r="U101" s="235" t="n">
        <v>0.226119</v>
      </c>
      <c r="V101" s="236" t="n">
        <v>-0.105211</v>
      </c>
      <c r="W101" s="235" t="s">
        <v>180</v>
      </c>
      <c r="X101" s="309"/>
      <c r="Y101" s="235" t="s">
        <v>299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9</v>
      </c>
      <c r="E102" s="235" t="s">
        <v>180</v>
      </c>
      <c r="F102" s="235" t="s">
        <v>298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49</v>
      </c>
      <c r="U102" s="235" t="n">
        <v>0.2376</v>
      </c>
      <c r="V102" s="236" t="n">
        <v>0</v>
      </c>
      <c r="W102" s="235" t="s">
        <v>18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9</v>
      </c>
      <c r="E103" s="235" t="s">
        <v>180</v>
      </c>
      <c r="F103" s="235" t="s">
        <v>298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49</v>
      </c>
      <c r="U103" s="235" t="n">
        <v>0.2376</v>
      </c>
      <c r="V103" s="236" t="n">
        <v>0</v>
      </c>
      <c r="W103" s="235" t="s">
        <v>180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9</v>
      </c>
      <c r="E104" s="235" t="s">
        <v>180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49</v>
      </c>
      <c r="U104" s="235" t="n">
        <v>0.2376</v>
      </c>
      <c r="V104" s="236" t="n">
        <v>0</v>
      </c>
      <c r="W104" s="235" t="s">
        <v>180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9</v>
      </c>
      <c r="E105" s="235" t="s">
        <v>180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49</v>
      </c>
      <c r="U105" s="235" t="n">
        <v>0.2376</v>
      </c>
      <c r="V105" s="236" t="n">
        <v>0</v>
      </c>
      <c r="W105" s="235" t="s">
        <v>18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9</v>
      </c>
      <c r="E106" s="235" t="s">
        <v>180</v>
      </c>
      <c r="F106" s="235" t="s">
        <v>298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49</v>
      </c>
      <c r="U106" s="235" t="n">
        <v>0.2376</v>
      </c>
      <c r="V106" s="236" t="n">
        <v>0</v>
      </c>
      <c r="W106" s="235" t="s">
        <v>18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9</v>
      </c>
      <c r="E107" s="235" t="s">
        <v>180</v>
      </c>
      <c r="F107" s="235" t="s">
        <v>29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49</v>
      </c>
      <c r="U107" s="235" t="n">
        <v>0.2376</v>
      </c>
      <c r="V107" s="236" t="n">
        <v>0</v>
      </c>
      <c r="W107" s="235" t="s">
        <v>18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9</v>
      </c>
      <c r="E108" s="235" t="s">
        <v>180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53</v>
      </c>
      <c r="N108" s="235" t="n">
        <v>0</v>
      </c>
      <c r="O108" s="235" t="n">
        <v>0</v>
      </c>
      <c r="P108" s="235" t="n">
        <v>0</v>
      </c>
      <c r="Q108" s="307" t="n">
        <v>13.33</v>
      </c>
      <c r="R108" s="235" t="n">
        <v>171.246</v>
      </c>
      <c r="S108" s="308"/>
      <c r="T108" s="236" t="s">
        <v>149</v>
      </c>
      <c r="U108" s="235" t="n">
        <v>0.226119</v>
      </c>
      <c r="V108" s="236" t="n">
        <v>-0.105211</v>
      </c>
      <c r="W108" s="235" t="s">
        <v>180</v>
      </c>
      <c r="X108" s="309"/>
      <c r="Y108" s="235" t="s">
        <v>299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9</v>
      </c>
      <c r="E109" s="235" t="s">
        <v>180</v>
      </c>
      <c r="F109" s="235" t="s">
        <v>29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49</v>
      </c>
      <c r="U109" s="235" t="n">
        <v>0.2376</v>
      </c>
      <c r="V109" s="236" t="n">
        <v>0</v>
      </c>
      <c r="W109" s="235" t="s">
        <v>18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09</v>
      </c>
      <c r="E110" s="235" t="s">
        <v>180</v>
      </c>
      <c r="F110" s="235" t="s">
        <v>298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9.5</v>
      </c>
      <c r="N110" s="235" t="n">
        <v>0</v>
      </c>
      <c r="O110" s="235" t="n">
        <v>0</v>
      </c>
      <c r="P110" s="235" t="n">
        <v>0</v>
      </c>
      <c r="Q110" s="307" t="n">
        <v>-13.17</v>
      </c>
      <c r="R110" s="235" t="n">
        <v>171.246</v>
      </c>
      <c r="S110" s="308"/>
      <c r="T110" s="236" t="s">
        <v>149</v>
      </c>
      <c r="U110" s="235" t="n">
        <v>0.226119</v>
      </c>
      <c r="V110" s="236" t="n">
        <v>-0.105211</v>
      </c>
      <c r="W110" s="235" t="s">
        <v>180</v>
      </c>
      <c r="X110" s="309"/>
      <c r="Y110" s="235" t="s">
        <v>299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9</v>
      </c>
      <c r="E111" s="235" t="s">
        <v>180</v>
      </c>
      <c r="F111" s="235" t="s">
        <v>298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49</v>
      </c>
      <c r="U111" s="235" t="n">
        <v>0.2376</v>
      </c>
      <c r="V111" s="236" t="n">
        <v>0</v>
      </c>
      <c r="W111" s="235" t="s">
        <v>180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9</v>
      </c>
      <c r="E112" s="235" t="s">
        <v>180</v>
      </c>
      <c r="F112" s="235" t="s">
        <v>298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53</v>
      </c>
      <c r="N112" s="235" t="n">
        <v>0</v>
      </c>
      <c r="O112" s="235" t="n">
        <v>0</v>
      </c>
      <c r="P112" s="235" t="n">
        <v>0</v>
      </c>
      <c r="Q112" s="307" t="n">
        <v>13.33</v>
      </c>
      <c r="R112" s="235" t="n">
        <v>171.246</v>
      </c>
      <c r="S112" s="308"/>
      <c r="T112" s="236" t="s">
        <v>149</v>
      </c>
      <c r="U112" s="235" t="n">
        <v>0.226119</v>
      </c>
      <c r="V112" s="236" t="n">
        <v>-0.105211</v>
      </c>
      <c r="W112" s="235" t="s">
        <v>180</v>
      </c>
      <c r="X112" s="309"/>
      <c r="Y112" s="235" t="s">
        <v>299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9</v>
      </c>
      <c r="E113" s="235" t="s">
        <v>180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49</v>
      </c>
      <c r="U113" s="235" t="n">
        <v>0.2376</v>
      </c>
      <c r="V113" s="236" t="n">
        <v>0</v>
      </c>
      <c r="W113" s="235" t="s">
        <v>180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09</v>
      </c>
      <c r="E114" s="235" t="s">
        <v>180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53</v>
      </c>
      <c r="N114" s="235" t="n">
        <v>0</v>
      </c>
      <c r="O114" s="235" t="n">
        <v>0</v>
      </c>
      <c r="P114" s="235" t="n">
        <v>0</v>
      </c>
      <c r="Q114" s="307" t="n">
        <v>13.33</v>
      </c>
      <c r="R114" s="235" t="n">
        <v>171.246</v>
      </c>
      <c r="S114" s="308"/>
      <c r="T114" s="236" t="s">
        <v>149</v>
      </c>
      <c r="U114" s="235" t="n">
        <v>0.226119</v>
      </c>
      <c r="V114" s="236" t="n">
        <v>-0.105211</v>
      </c>
      <c r="W114" s="235" t="s">
        <v>180</v>
      </c>
      <c r="X114" s="309"/>
      <c r="Y114" s="235" t="s">
        <v>299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9</v>
      </c>
      <c r="E115" s="235" t="s">
        <v>180</v>
      </c>
      <c r="F115" s="235" t="s">
        <v>298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49</v>
      </c>
      <c r="U115" s="235" t="n">
        <v>0.2376</v>
      </c>
      <c r="V115" s="236" t="n">
        <v>0</v>
      </c>
      <c r="W115" s="235" t="s">
        <v>18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9</v>
      </c>
      <c r="E116" s="235" t="s">
        <v>180</v>
      </c>
      <c r="F116" s="235" t="s">
        <v>298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49</v>
      </c>
      <c r="U116" s="235" t="n">
        <v>0.2376</v>
      </c>
      <c r="V116" s="236" t="n">
        <v>0</v>
      </c>
      <c r="W116" s="235" t="s">
        <v>18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9</v>
      </c>
      <c r="E117" s="235" t="s">
        <v>180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49</v>
      </c>
      <c r="U117" s="235" t="n">
        <v>0.2376</v>
      </c>
      <c r="V117" s="236" t="n">
        <v>0</v>
      </c>
      <c r="W117" s="235" t="s">
        <v>18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09</v>
      </c>
      <c r="E118" s="235" t="s">
        <v>180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53</v>
      </c>
      <c r="N118" s="235" t="n">
        <v>0</v>
      </c>
      <c r="O118" s="235" t="n">
        <v>0</v>
      </c>
      <c r="P118" s="235" t="n">
        <v>0</v>
      </c>
      <c r="Q118" s="307" t="n">
        <v>13.33</v>
      </c>
      <c r="R118" s="235" t="n">
        <v>171.246</v>
      </c>
      <c r="S118" s="308"/>
      <c r="T118" s="236" t="s">
        <v>149</v>
      </c>
      <c r="U118" s="235" t="n">
        <v>0.226119</v>
      </c>
      <c r="V118" s="236" t="n">
        <v>-0.105211</v>
      </c>
      <c r="W118" s="235" t="s">
        <v>180</v>
      </c>
      <c r="X118" s="309"/>
      <c r="Y118" s="235" t="s">
        <v>29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9</v>
      </c>
      <c r="E119" s="235" t="s">
        <v>180</v>
      </c>
      <c r="F119" s="235" t="s">
        <v>29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49</v>
      </c>
      <c r="U119" s="235" t="n">
        <v>0.2376</v>
      </c>
      <c r="V119" s="236" t="n">
        <v>0</v>
      </c>
      <c r="W119" s="235" t="s">
        <v>18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9</v>
      </c>
      <c r="E120" s="235" t="s">
        <v>180</v>
      </c>
      <c r="F120" s="235" t="s">
        <v>298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53</v>
      </c>
      <c r="N120" s="235" t="n">
        <v>0</v>
      </c>
      <c r="O120" s="235" t="n">
        <v>0</v>
      </c>
      <c r="P120" s="235" t="n">
        <v>0</v>
      </c>
      <c r="Q120" s="307" t="n">
        <v>13.33</v>
      </c>
      <c r="R120" s="235" t="n">
        <v>171.246</v>
      </c>
      <c r="S120" s="308"/>
      <c r="T120" s="236" t="s">
        <v>149</v>
      </c>
      <c r="U120" s="235" t="n">
        <v>0.226119</v>
      </c>
      <c r="V120" s="236" t="n">
        <v>-0.105211</v>
      </c>
      <c r="W120" s="235" t="s">
        <v>180</v>
      </c>
      <c r="X120" s="309"/>
      <c r="Y120" s="235" t="s">
        <v>299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9</v>
      </c>
      <c r="E121" s="235" t="s">
        <v>180</v>
      </c>
      <c r="F121" s="235" t="s">
        <v>298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49</v>
      </c>
      <c r="U121" s="235" t="n">
        <v>0.2376</v>
      </c>
      <c r="V121" s="236" t="n">
        <v>0</v>
      </c>
      <c r="W121" s="235" t="s">
        <v>18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9</v>
      </c>
      <c r="E122" s="235" t="s">
        <v>180</v>
      </c>
      <c r="F122" s="235" t="s">
        <v>298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79.5</v>
      </c>
      <c r="N122" s="235" t="n">
        <v>0</v>
      </c>
      <c r="O122" s="235" t="n">
        <v>0</v>
      </c>
      <c r="P122" s="235" t="n">
        <v>0</v>
      </c>
      <c r="Q122" s="307" t="n">
        <v>-13.17</v>
      </c>
      <c r="R122" s="235" t="n">
        <v>171.246</v>
      </c>
      <c r="S122" s="308"/>
      <c r="T122" s="236" t="s">
        <v>149</v>
      </c>
      <c r="U122" s="235" t="n">
        <v>0.226119</v>
      </c>
      <c r="V122" s="236" t="n">
        <v>-0.105211</v>
      </c>
      <c r="W122" s="235" t="s">
        <v>180</v>
      </c>
      <c r="X122" s="309"/>
      <c r="Y122" s="235" t="s">
        <v>299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9</v>
      </c>
      <c r="E123" s="235" t="s">
        <v>180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49</v>
      </c>
      <c r="U123" s="235" t="n">
        <v>0.2376</v>
      </c>
      <c r="V123" s="236" t="n">
        <v>0</v>
      </c>
      <c r="W123" s="235" t="s">
        <v>18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9</v>
      </c>
      <c r="E124" s="235" t="s">
        <v>180</v>
      </c>
      <c r="F124" s="235" t="s">
        <v>298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49</v>
      </c>
      <c r="U124" s="235" t="n">
        <v>0.2376</v>
      </c>
      <c r="V124" s="236" t="n">
        <v>0</v>
      </c>
      <c r="W124" s="235" t="s">
        <v>18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9</v>
      </c>
      <c r="E125" s="235" t="s">
        <v>180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49</v>
      </c>
      <c r="U125" s="235" t="n">
        <v>0.2376</v>
      </c>
      <c r="V125" s="236" t="n">
        <v>0</v>
      </c>
      <c r="W125" s="235" t="s">
        <v>18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9</v>
      </c>
      <c r="E126" s="235" t="s">
        <v>180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49</v>
      </c>
      <c r="U126" s="235" t="n">
        <v>0.2376</v>
      </c>
      <c r="V126" s="236" t="n">
        <v>0</v>
      </c>
      <c r="W126" s="235" t="s">
        <v>18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9</v>
      </c>
      <c r="E127" s="235" t="s">
        <v>180</v>
      </c>
      <c r="F127" s="235" t="s">
        <v>298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49</v>
      </c>
      <c r="U127" s="235" t="n">
        <v>0.2376</v>
      </c>
      <c r="V127" s="236" t="n">
        <v>0</v>
      </c>
      <c r="W127" s="235" t="s">
        <v>18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9</v>
      </c>
      <c r="E128" s="235" t="s">
        <v>180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49</v>
      </c>
      <c r="U128" s="235" t="n">
        <v>0.2376</v>
      </c>
      <c r="V128" s="236" t="n">
        <v>0</v>
      </c>
      <c r="W128" s="235" t="s">
        <v>18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09</v>
      </c>
      <c r="E129" s="235" t="s">
        <v>180</v>
      </c>
      <c r="F129" s="235" t="s">
        <v>298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53</v>
      </c>
      <c r="N129" s="235" t="n">
        <v>0</v>
      </c>
      <c r="O129" s="235" t="n">
        <v>0</v>
      </c>
      <c r="P129" s="235" t="n">
        <v>0</v>
      </c>
      <c r="Q129" s="307" t="n">
        <v>13.33</v>
      </c>
      <c r="R129" s="235" t="n">
        <v>171.246</v>
      </c>
      <c r="S129" s="308"/>
      <c r="T129" s="236" t="s">
        <v>149</v>
      </c>
      <c r="U129" s="235" t="n">
        <v>0.226119</v>
      </c>
      <c r="V129" s="236" t="n">
        <v>-0.105211</v>
      </c>
      <c r="W129" s="235" t="s">
        <v>180</v>
      </c>
      <c r="X129" s="309"/>
      <c r="Y129" s="235" t="s">
        <v>299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9</v>
      </c>
      <c r="E130" s="235" t="s">
        <v>180</v>
      </c>
      <c r="F130" s="235" t="s">
        <v>298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49</v>
      </c>
      <c r="U130" s="235" t="n">
        <v>0.2376</v>
      </c>
      <c r="V130" s="236" t="n">
        <v>0</v>
      </c>
      <c r="W130" s="235" t="s">
        <v>18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9</v>
      </c>
      <c r="E131" s="235" t="s">
        <v>180</v>
      </c>
      <c r="F131" s="235" t="s">
        <v>298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49</v>
      </c>
      <c r="U131" s="235" t="n">
        <v>0.2376</v>
      </c>
      <c r="V131" s="236" t="n">
        <v>0</v>
      </c>
      <c r="W131" s="235" t="s">
        <v>18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9</v>
      </c>
      <c r="E132" s="235" t="s">
        <v>180</v>
      </c>
      <c r="F132" s="235" t="s">
        <v>298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49</v>
      </c>
      <c r="U132" s="235" t="n">
        <v>0.2376</v>
      </c>
      <c r="V132" s="236" t="n">
        <v>0</v>
      </c>
      <c r="W132" s="235" t="s">
        <v>18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9</v>
      </c>
      <c r="E133" s="235" t="s">
        <v>180</v>
      </c>
      <c r="F133" s="235" t="s">
        <v>298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49</v>
      </c>
      <c r="U133" s="235" t="n">
        <v>0.2376</v>
      </c>
      <c r="V133" s="236" t="n">
        <v>0</v>
      </c>
      <c r="W133" s="235" t="s">
        <v>18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9</v>
      </c>
      <c r="E134" s="235" t="s">
        <v>180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49</v>
      </c>
      <c r="U134" s="235" t="n">
        <v>0.2376</v>
      </c>
      <c r="V134" s="236" t="n">
        <v>0</v>
      </c>
      <c r="W134" s="235" t="s">
        <v>18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9</v>
      </c>
      <c r="E135" s="235" t="s">
        <v>180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49</v>
      </c>
      <c r="U135" s="235" t="n">
        <v>0.2376</v>
      </c>
      <c r="V135" s="236" t="n">
        <v>0</v>
      </c>
      <c r="W135" s="235" t="s">
        <v>18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9</v>
      </c>
      <c r="E136" s="235" t="s">
        <v>180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49</v>
      </c>
      <c r="U136" s="235" t="n">
        <v>0.2376</v>
      </c>
      <c r="V136" s="236" t="n">
        <v>0</v>
      </c>
      <c r="W136" s="235" t="s">
        <v>18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9</v>
      </c>
      <c r="E137" s="235" t="s">
        <v>180</v>
      </c>
      <c r="F137" s="235" t="s">
        <v>298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49</v>
      </c>
      <c r="U137" s="235" t="n">
        <v>0.2376</v>
      </c>
      <c r="V137" s="236" t="n">
        <v>0</v>
      </c>
      <c r="W137" s="235" t="s">
        <v>18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9</v>
      </c>
      <c r="E138" s="235" t="s">
        <v>180</v>
      </c>
      <c r="F138" s="235" t="s">
        <v>298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49</v>
      </c>
      <c r="U138" s="235" t="n">
        <v>0.2376</v>
      </c>
      <c r="V138" s="236" t="n">
        <v>0</v>
      </c>
      <c r="W138" s="235" t="s">
        <v>18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9</v>
      </c>
      <c r="E139" s="235" t="s">
        <v>180</v>
      </c>
      <c r="F139" s="235" t="s">
        <v>298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49</v>
      </c>
      <c r="U139" s="235" t="n">
        <v>0.2376</v>
      </c>
      <c r="V139" s="236" t="n">
        <v>0</v>
      </c>
      <c r="W139" s="235" t="s">
        <v>18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9</v>
      </c>
      <c r="E140" s="235" t="s">
        <v>180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49</v>
      </c>
      <c r="U140" s="235" t="n">
        <v>0.2376</v>
      </c>
      <c r="V140" s="236" t="n">
        <v>0</v>
      </c>
      <c r="W140" s="235" t="s">
        <v>18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9</v>
      </c>
      <c r="E141" s="235" t="s">
        <v>180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49</v>
      </c>
      <c r="U141" s="235" t="n">
        <v>0.2376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9</v>
      </c>
      <c r="E142" s="235" t="s">
        <v>180</v>
      </c>
      <c r="F142" s="235" t="s">
        <v>298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49</v>
      </c>
      <c r="U142" s="235" t="n">
        <v>0.2376</v>
      </c>
      <c r="V142" s="236" t="n">
        <v>0</v>
      </c>
      <c r="W142" s="235" t="s">
        <v>18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9</v>
      </c>
      <c r="E143" s="235" t="s">
        <v>180</v>
      </c>
      <c r="F143" s="235" t="s">
        <v>298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49</v>
      </c>
      <c r="U143" s="235" t="n">
        <v>0.2376</v>
      </c>
      <c r="V143" s="236" t="n">
        <v>0</v>
      </c>
      <c r="W143" s="235" t="s">
        <v>18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9</v>
      </c>
      <c r="E144" s="235" t="s">
        <v>180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49</v>
      </c>
      <c r="U144" s="235" t="n">
        <v>0.2376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9</v>
      </c>
      <c r="E145" s="235" t="s">
        <v>180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49</v>
      </c>
      <c r="U145" s="235" t="n">
        <v>0.2376</v>
      </c>
      <c r="V145" s="236" t="n">
        <v>0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09</v>
      </c>
      <c r="E146" s="235" t="s">
        <v>180</v>
      </c>
      <c r="F146" s="235" t="s">
        <v>298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79.5</v>
      </c>
      <c r="N146" s="235" t="n">
        <v>0</v>
      </c>
      <c r="O146" s="235" t="n">
        <v>0</v>
      </c>
      <c r="P146" s="235" t="n">
        <v>0</v>
      </c>
      <c r="Q146" s="307" t="n">
        <v>-13.17</v>
      </c>
      <c r="R146" s="235" t="n">
        <v>171.246</v>
      </c>
      <c r="S146" s="308"/>
      <c r="T146" s="236" t="s">
        <v>149</v>
      </c>
      <c r="U146" s="235" t="n">
        <v>0.226119</v>
      </c>
      <c r="V146" s="236" t="n">
        <v>-0.105211</v>
      </c>
      <c r="W146" s="235" t="s">
        <v>180</v>
      </c>
      <c r="X146" s="309"/>
      <c r="Y146" s="235" t="s">
        <v>299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9</v>
      </c>
      <c r="E147" s="235" t="s">
        <v>180</v>
      </c>
      <c r="F147" s="235" t="s">
        <v>298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49</v>
      </c>
      <c r="U147" s="235" t="n">
        <v>0.2376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9</v>
      </c>
      <c r="E148" s="235" t="s">
        <v>180</v>
      </c>
      <c r="F148" s="235" t="s">
        <v>298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49</v>
      </c>
      <c r="U148" s="235" t="n">
        <v>0.2376</v>
      </c>
      <c r="V148" s="236" t="n">
        <v>0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9</v>
      </c>
      <c r="E149" s="235" t="s">
        <v>180</v>
      </c>
      <c r="F149" s="235" t="s">
        <v>298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49</v>
      </c>
      <c r="U149" s="235" t="n">
        <v>0.2376</v>
      </c>
      <c r="V149" s="236" t="n">
        <v>0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9</v>
      </c>
      <c r="E150" s="235" t="s">
        <v>180</v>
      </c>
      <c r="F150" s="235" t="s">
        <v>298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49</v>
      </c>
      <c r="U150" s="235" t="n">
        <v>0.2376</v>
      </c>
      <c r="V150" s="236" t="n">
        <v>0</v>
      </c>
      <c r="W150" s="235" t="s">
        <v>180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9</v>
      </c>
      <c r="E151" s="235" t="s">
        <v>180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49</v>
      </c>
      <c r="U151" s="235" t="n">
        <v>0.2376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09</v>
      </c>
      <c r="E152" s="235" t="s">
        <v>180</v>
      </c>
      <c r="F152" s="235" t="s">
        <v>298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9.5</v>
      </c>
      <c r="N152" s="235" t="n">
        <v>0</v>
      </c>
      <c r="O152" s="235" t="n">
        <v>0</v>
      </c>
      <c r="P152" s="235" t="n">
        <v>0</v>
      </c>
      <c r="Q152" s="307" t="n">
        <v>-13.17</v>
      </c>
      <c r="R152" s="235" t="n">
        <v>171.246</v>
      </c>
      <c r="S152" s="308"/>
      <c r="T152" s="236" t="s">
        <v>149</v>
      </c>
      <c r="U152" s="235" t="n">
        <v>0.226119</v>
      </c>
      <c r="V152" s="236" t="n">
        <v>-0.105211</v>
      </c>
      <c r="W152" s="235" t="s">
        <v>180</v>
      </c>
      <c r="X152" s="309"/>
      <c r="Y152" s="235" t="s">
        <v>299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9</v>
      </c>
      <c r="E153" s="235" t="s">
        <v>180</v>
      </c>
      <c r="F153" s="235" t="s">
        <v>298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49</v>
      </c>
      <c r="U153" s="235" t="n">
        <v>0.2376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9</v>
      </c>
      <c r="E154" s="235" t="s">
        <v>180</v>
      </c>
      <c r="F154" s="235" t="s">
        <v>298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49</v>
      </c>
      <c r="U154" s="235" t="n">
        <v>0.2376</v>
      </c>
      <c r="V154" s="236" t="n">
        <v>0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9</v>
      </c>
      <c r="E155" s="235" t="s">
        <v>180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49</v>
      </c>
      <c r="U155" s="235" t="n">
        <v>0.2376</v>
      </c>
      <c r="V155" s="236" t="n">
        <v>0</v>
      </c>
      <c r="W155" s="235" t="s">
        <v>18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9</v>
      </c>
      <c r="E156" s="235" t="s">
        <v>180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49</v>
      </c>
      <c r="U156" s="235" t="n">
        <v>0.2376</v>
      </c>
      <c r="V156" s="236" t="n">
        <v>0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9</v>
      </c>
      <c r="E157" s="235" t="s">
        <v>180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49</v>
      </c>
      <c r="U157" s="235" t="n">
        <v>0.2376</v>
      </c>
      <c r="V157" s="236" t="n">
        <v>0</v>
      </c>
      <c r="W157" s="235" t="s">
        <v>18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9</v>
      </c>
      <c r="E158" s="235" t="s">
        <v>180</v>
      </c>
      <c r="F158" s="235" t="s">
        <v>298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49</v>
      </c>
      <c r="U158" s="235" t="n">
        <v>0.2376</v>
      </c>
      <c r="V158" s="236" t="n">
        <v>0</v>
      </c>
      <c r="W158" s="235" t="s">
        <v>18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9</v>
      </c>
      <c r="E159" s="235" t="s">
        <v>180</v>
      </c>
      <c r="F159" s="235" t="s">
        <v>298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49</v>
      </c>
      <c r="U159" s="235" t="n">
        <v>0.2376</v>
      </c>
      <c r="V159" s="236" t="n">
        <v>0</v>
      </c>
      <c r="W159" s="235" t="s">
        <v>18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9</v>
      </c>
      <c r="E160" s="235" t="s">
        <v>180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53</v>
      </c>
      <c r="N160" s="235" t="n">
        <v>0</v>
      </c>
      <c r="O160" s="235" t="n">
        <v>0</v>
      </c>
      <c r="P160" s="235" t="n">
        <v>0</v>
      </c>
      <c r="Q160" s="307" t="n">
        <v>13.33</v>
      </c>
      <c r="R160" s="235" t="n">
        <v>171.246</v>
      </c>
      <c r="S160" s="308"/>
      <c r="T160" s="236" t="s">
        <v>149</v>
      </c>
      <c r="U160" s="235" t="n">
        <v>0.226119</v>
      </c>
      <c r="V160" s="236" t="n">
        <v>-0.105211</v>
      </c>
      <c r="W160" s="235" t="s">
        <v>180</v>
      </c>
      <c r="X160" s="309"/>
      <c r="Y160" s="235" t="s">
        <v>299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9</v>
      </c>
      <c r="E161" s="235" t="s">
        <v>180</v>
      </c>
      <c r="F161" s="235" t="s">
        <v>298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49</v>
      </c>
      <c r="U161" s="235" t="n">
        <v>0.2376</v>
      </c>
      <c r="V161" s="236" t="n">
        <v>0</v>
      </c>
      <c r="W161" s="235" t="s">
        <v>18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9</v>
      </c>
      <c r="E162" s="235" t="s">
        <v>180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49</v>
      </c>
      <c r="U162" s="235" t="n">
        <v>0.2376</v>
      </c>
      <c r="V162" s="236" t="n">
        <v>0</v>
      </c>
      <c r="W162" s="235" t="s">
        <v>18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9</v>
      </c>
      <c r="E163" s="235" t="s">
        <v>180</v>
      </c>
      <c r="F163" s="235" t="s">
        <v>298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49</v>
      </c>
      <c r="U163" s="235" t="n">
        <v>0.2376</v>
      </c>
      <c r="V163" s="236" t="n">
        <v>0</v>
      </c>
      <c r="W163" s="235" t="s">
        <v>18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09</v>
      </c>
      <c r="E164" s="235" t="s">
        <v>180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9.5</v>
      </c>
      <c r="N164" s="235" t="n">
        <v>0</v>
      </c>
      <c r="O164" s="235" t="n">
        <v>0</v>
      </c>
      <c r="P164" s="235" t="n">
        <v>0</v>
      </c>
      <c r="Q164" s="307" t="n">
        <v>-13.17</v>
      </c>
      <c r="R164" s="235" t="n">
        <v>171.246</v>
      </c>
      <c r="S164" s="308"/>
      <c r="T164" s="236" t="s">
        <v>149</v>
      </c>
      <c r="U164" s="235" t="n">
        <v>0.226119</v>
      </c>
      <c r="V164" s="236" t="n">
        <v>-0.105211</v>
      </c>
      <c r="W164" s="235" t="s">
        <v>180</v>
      </c>
      <c r="X164" s="309"/>
      <c r="Y164" s="235" t="s">
        <v>299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9</v>
      </c>
      <c r="E165" s="235" t="s">
        <v>180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49</v>
      </c>
      <c r="U165" s="235" t="n">
        <v>0.2376</v>
      </c>
      <c r="V165" s="236" t="n">
        <v>0</v>
      </c>
      <c r="W165" s="235" t="s">
        <v>18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9</v>
      </c>
      <c r="E166" s="235" t="s">
        <v>180</v>
      </c>
      <c r="F166" s="235" t="s">
        <v>298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49</v>
      </c>
      <c r="U166" s="235" t="n">
        <v>0.2376</v>
      </c>
      <c r="V166" s="236" t="n">
        <v>0</v>
      </c>
      <c r="W166" s="235" t="s">
        <v>18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9</v>
      </c>
      <c r="E167" s="235" t="s">
        <v>180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49</v>
      </c>
      <c r="U167" s="235" t="n">
        <v>0.2376</v>
      </c>
      <c r="V167" s="236" t="n">
        <v>0</v>
      </c>
      <c r="W167" s="235" t="s">
        <v>18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9</v>
      </c>
      <c r="E168" s="235" t="s">
        <v>180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49</v>
      </c>
      <c r="U168" s="235" t="n">
        <v>0.2376</v>
      </c>
      <c r="V168" s="236" t="n">
        <v>0</v>
      </c>
      <c r="W168" s="235" t="s">
        <v>18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9</v>
      </c>
      <c r="E169" s="235" t="s">
        <v>180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49</v>
      </c>
      <c r="U169" s="235" t="n">
        <v>0.2376</v>
      </c>
      <c r="V169" s="236" t="n">
        <v>0</v>
      </c>
      <c r="W169" s="235" t="s">
        <v>18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9</v>
      </c>
      <c r="E170" s="235" t="s">
        <v>180</v>
      </c>
      <c r="F170" s="235" t="s">
        <v>298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49</v>
      </c>
      <c r="U170" s="235" t="n">
        <v>0.2376</v>
      </c>
      <c r="V170" s="236" t="n">
        <v>0</v>
      </c>
      <c r="W170" s="235" t="s">
        <v>18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9</v>
      </c>
      <c r="E171" s="235" t="s">
        <v>180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49</v>
      </c>
      <c r="U171" s="235" t="n">
        <v>0.2376</v>
      </c>
      <c r="V171" s="236" t="n">
        <v>0</v>
      </c>
      <c r="W171" s="235" t="s">
        <v>180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9</v>
      </c>
      <c r="E172" s="235" t="s">
        <v>180</v>
      </c>
      <c r="F172" s="235" t="s">
        <v>298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49</v>
      </c>
      <c r="U172" s="235" t="n">
        <v>0.2376</v>
      </c>
      <c r="V172" s="236" t="n">
        <v>0</v>
      </c>
      <c r="W172" s="235" t="s">
        <v>18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9</v>
      </c>
      <c r="E173" s="235" t="s">
        <v>180</v>
      </c>
      <c r="F173" s="235" t="s">
        <v>298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49</v>
      </c>
      <c r="U173" s="235" t="n">
        <v>0.2376</v>
      </c>
      <c r="V173" s="236" t="n">
        <v>0</v>
      </c>
      <c r="W173" s="235" t="s">
        <v>180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9</v>
      </c>
      <c r="E174" s="235" t="s">
        <v>180</v>
      </c>
      <c r="F174" s="235" t="s">
        <v>298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49</v>
      </c>
      <c r="U174" s="235" t="n">
        <v>0.2376</v>
      </c>
      <c r="V174" s="236" t="n">
        <v>0</v>
      </c>
      <c r="W174" s="235" t="s">
        <v>18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09</v>
      </c>
      <c r="E175" s="235" t="s">
        <v>180</v>
      </c>
      <c r="F175" s="235" t="s">
        <v>298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9.5</v>
      </c>
      <c r="N175" s="235" t="n">
        <v>0</v>
      </c>
      <c r="O175" s="235" t="n">
        <v>0</v>
      </c>
      <c r="P175" s="235" t="n">
        <v>0</v>
      </c>
      <c r="Q175" s="307" t="n">
        <v>-13.17</v>
      </c>
      <c r="R175" s="235" t="n">
        <v>171.246</v>
      </c>
      <c r="S175" s="308"/>
      <c r="T175" s="236" t="s">
        <v>149</v>
      </c>
      <c r="U175" s="235" t="n">
        <v>0.226119</v>
      </c>
      <c r="V175" s="236" t="n">
        <v>-0.105211</v>
      </c>
      <c r="W175" s="235" t="s">
        <v>180</v>
      </c>
      <c r="X175" s="309"/>
      <c r="Y175" s="235" t="s">
        <v>299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9</v>
      </c>
      <c r="E176" s="235" t="s">
        <v>180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49</v>
      </c>
      <c r="U176" s="235" t="n">
        <v>0.2376</v>
      </c>
      <c r="V176" s="236" t="n">
        <v>0</v>
      </c>
      <c r="W176" s="235" t="s">
        <v>18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9</v>
      </c>
      <c r="E177" s="235" t="s">
        <v>180</v>
      </c>
      <c r="F177" s="235" t="s">
        <v>298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49</v>
      </c>
      <c r="U177" s="235" t="n">
        <v>0.2376</v>
      </c>
      <c r="V177" s="236" t="n">
        <v>0</v>
      </c>
      <c r="W177" s="235" t="s">
        <v>180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9</v>
      </c>
      <c r="E178" s="235" t="s">
        <v>180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49</v>
      </c>
      <c r="U178" s="235" t="n">
        <v>0.2376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9</v>
      </c>
      <c r="E179" s="235" t="s">
        <v>180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49</v>
      </c>
      <c r="U179" s="235" t="n">
        <v>0.2376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9</v>
      </c>
      <c r="E180" s="235" t="s">
        <v>180</v>
      </c>
      <c r="F180" s="235" t="s">
        <v>298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49</v>
      </c>
      <c r="U180" s="235" t="n">
        <v>0.2376</v>
      </c>
      <c r="V180" s="236" t="n">
        <v>0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9</v>
      </c>
      <c r="E181" s="235" t="s">
        <v>180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49</v>
      </c>
      <c r="U181" s="235" t="n">
        <v>0.2376</v>
      </c>
      <c r="V181" s="236" t="n">
        <v>0</v>
      </c>
      <c r="W181" s="235" t="s">
        <v>18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9</v>
      </c>
      <c r="E182" s="235" t="s">
        <v>180</v>
      </c>
      <c r="F182" s="235" t="s">
        <v>298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49</v>
      </c>
      <c r="U182" s="235" t="n">
        <v>0.2376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09</v>
      </c>
      <c r="E183" s="235" t="s">
        <v>180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65</v>
      </c>
      <c r="M183" s="235" t="n">
        <v>53</v>
      </c>
      <c r="N183" s="235" t="n">
        <v>0</v>
      </c>
      <c r="O183" s="235" t="n">
        <v>0</v>
      </c>
      <c r="P183" s="235" t="n">
        <v>0</v>
      </c>
      <c r="Q183" s="307" t="n">
        <v>12</v>
      </c>
      <c r="R183" s="235" t="n">
        <v>440.515</v>
      </c>
      <c r="S183" s="308"/>
      <c r="T183" s="236" t="s">
        <v>149</v>
      </c>
      <c r="U183" s="235" t="n">
        <v>0.119821</v>
      </c>
      <c r="V183" s="236" t="n">
        <v>-0.0317586</v>
      </c>
      <c r="W183" s="235" t="s">
        <v>180</v>
      </c>
      <c r="X183" s="309"/>
      <c r="Y183" s="235" t="s">
        <v>299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0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1</v>
      </c>
      <c r="D184" s="235" t="s">
        <v>209</v>
      </c>
      <c r="E184" s="235" t="s">
        <v>180</v>
      </c>
      <c r="F184" s="235" t="s">
        <v>300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360</v>
      </c>
      <c r="S184" s="308"/>
      <c r="T184" s="236" t="s">
        <v>149</v>
      </c>
      <c r="U184" s="235" t="n">
        <v>0.216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09</v>
      </c>
      <c r="E185" s="235" t="s">
        <v>181</v>
      </c>
      <c r="F185" s="235" t="s">
        <v>301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.35714286</v>
      </c>
      <c r="N185" s="235" t="n">
        <v>0</v>
      </c>
      <c r="O185" s="235" t="n">
        <v>0</v>
      </c>
      <c r="P185" s="235" t="n">
        <v>0</v>
      </c>
      <c r="Q185" s="307" t="n">
        <v>-0.357367759999999</v>
      </c>
      <c r="R185" s="235" t="n">
        <v>60</v>
      </c>
      <c r="S185" s="308"/>
      <c r="T185" s="236" t="s">
        <v>149</v>
      </c>
      <c r="U185" s="235" t="n">
        <v>0.047</v>
      </c>
      <c r="V185" s="236" t="n">
        <v>0</v>
      </c>
      <c r="W185" s="235" t="s">
        <v>181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7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7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7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9</v>
      </c>
      <c r="E186" s="235" t="s">
        <v>181</v>
      </c>
      <c r="F186" s="235" t="s">
        <v>301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.35714286</v>
      </c>
      <c r="N186" s="235" t="n">
        <v>0</v>
      </c>
      <c r="O186" s="235" t="n">
        <v>0</v>
      </c>
      <c r="P186" s="235" t="n">
        <v>0</v>
      </c>
      <c r="Q186" s="307" t="n">
        <v>-0.357367759999999</v>
      </c>
      <c r="R186" s="235" t="n">
        <v>60</v>
      </c>
      <c r="S186" s="308"/>
      <c r="T186" s="236" t="s">
        <v>149</v>
      </c>
      <c r="U186" s="235" t="n">
        <v>0.047</v>
      </c>
      <c r="V186" s="236" t="n">
        <v>0</v>
      </c>
      <c r="W186" s="235" t="s">
        <v>18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09</v>
      </c>
      <c r="E187" s="235" t="s">
        <v>181</v>
      </c>
      <c r="F187" s="235" t="s">
        <v>301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.35714286</v>
      </c>
      <c r="N187" s="235" t="n">
        <v>0</v>
      </c>
      <c r="O187" s="235" t="n">
        <v>0</v>
      </c>
      <c r="P187" s="235" t="n">
        <v>0</v>
      </c>
      <c r="Q187" s="307" t="n">
        <v>-0.357367759999999</v>
      </c>
      <c r="R187" s="235" t="n">
        <v>60</v>
      </c>
      <c r="S187" s="308"/>
      <c r="T187" s="236" t="s">
        <v>149</v>
      </c>
      <c r="U187" s="235" t="n">
        <v>0.047</v>
      </c>
      <c r="V187" s="236" t="n">
        <v>0</v>
      </c>
      <c r="W187" s="235" t="s">
        <v>18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7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7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7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9</v>
      </c>
      <c r="E188" s="235" t="s">
        <v>181</v>
      </c>
      <c r="F188" s="235" t="s">
        <v>301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.35714286</v>
      </c>
      <c r="N188" s="235" t="n">
        <v>0</v>
      </c>
      <c r="O188" s="235" t="n">
        <v>0</v>
      </c>
      <c r="P188" s="235" t="n">
        <v>0</v>
      </c>
      <c r="Q188" s="307" t="n">
        <v>-0.357367759999999</v>
      </c>
      <c r="R188" s="235" t="n">
        <v>60</v>
      </c>
      <c r="S188" s="308"/>
      <c r="T188" s="236" t="s">
        <v>149</v>
      </c>
      <c r="U188" s="235" t="n">
        <v>0.047</v>
      </c>
      <c r="V188" s="236" t="n">
        <v>0</v>
      </c>
      <c r="W188" s="235" t="s">
        <v>18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09</v>
      </c>
      <c r="E189" s="235" t="s">
        <v>181</v>
      </c>
      <c r="F189" s="235" t="s">
        <v>301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.35714286</v>
      </c>
      <c r="N189" s="235" t="n">
        <v>0</v>
      </c>
      <c r="O189" s="235" t="n">
        <v>0</v>
      </c>
      <c r="P189" s="235" t="n">
        <v>0</v>
      </c>
      <c r="Q189" s="307" t="n">
        <v>-0.357367759999999</v>
      </c>
      <c r="R189" s="235" t="n">
        <v>60</v>
      </c>
      <c r="S189" s="308"/>
      <c r="T189" s="236" t="s">
        <v>149</v>
      </c>
      <c r="U189" s="235" t="n">
        <v>0.047</v>
      </c>
      <c r="V189" s="236" t="n">
        <v>0</v>
      </c>
      <c r="W189" s="235" t="s">
        <v>18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7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7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7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09</v>
      </c>
      <c r="E190" s="235" t="s">
        <v>181</v>
      </c>
      <c r="F190" s="235" t="s">
        <v>301</v>
      </c>
      <c r="G190" s="304" t="n">
        <f aca="false">TRUE()</f>
        <v>0</v>
      </c>
      <c r="H190" s="305"/>
      <c r="I190" s="306"/>
      <c r="J190" s="20"/>
      <c r="K190" s="20"/>
      <c r="L190" s="235" t="n">
        <v>72.1917869701493</v>
      </c>
      <c r="M190" s="235" t="n">
        <v>67.6132835820896</v>
      </c>
      <c r="N190" s="235" t="n">
        <v>0</v>
      </c>
      <c r="O190" s="235" t="n">
        <v>0</v>
      </c>
      <c r="P190" s="235" t="n">
        <v>0</v>
      </c>
      <c r="Q190" s="307" t="n">
        <v>4.5785033880597</v>
      </c>
      <c r="R190" s="235" t="n">
        <v>60.0094</v>
      </c>
      <c r="S190" s="308"/>
      <c r="T190" s="236" t="s">
        <v>149</v>
      </c>
      <c r="U190" s="235" t="n">
        <v>0.046765</v>
      </c>
      <c r="V190" s="236" t="n">
        <v>0</v>
      </c>
      <c r="W190" s="235" t="s">
        <v>181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1.3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.3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3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09</v>
      </c>
      <c r="E191" s="235" t="s">
        <v>181</v>
      </c>
      <c r="F191" s="235" t="s">
        <v>301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49</v>
      </c>
      <c r="U191" s="235" t="n">
        <v>0.047</v>
      </c>
      <c r="V191" s="236" t="n">
        <v>0</v>
      </c>
      <c r="W191" s="235" t="s">
        <v>181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09</v>
      </c>
      <c r="E192" s="235" t="s">
        <v>181</v>
      </c>
      <c r="F192" s="235" t="s">
        <v>301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78.8821641791045</v>
      </c>
      <c r="N192" s="235" t="n">
        <v>0</v>
      </c>
      <c r="O192" s="235" t="n">
        <v>0</v>
      </c>
      <c r="P192" s="235" t="n">
        <v>0</v>
      </c>
      <c r="Q192" s="307" t="n">
        <v>-6.69037720895521</v>
      </c>
      <c r="R192" s="235" t="n">
        <v>60.0094</v>
      </c>
      <c r="S192" s="308"/>
      <c r="T192" s="236" t="s">
        <v>149</v>
      </c>
      <c r="U192" s="235" t="n">
        <v>0.046765</v>
      </c>
      <c r="V192" s="236" t="n">
        <v>0</v>
      </c>
      <c r="W192" s="235" t="s">
        <v>181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2.0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.0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0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09</v>
      </c>
      <c r="E193" s="235" t="s">
        <v>181</v>
      </c>
      <c r="F193" s="235" t="s">
        <v>301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1.66666667</v>
      </c>
      <c r="N193" s="235" t="n">
        <v>0</v>
      </c>
      <c r="O193" s="235" t="n">
        <v>0</v>
      </c>
      <c r="P193" s="235" t="n">
        <v>0</v>
      </c>
      <c r="Q193" s="307" t="n">
        <v>-1.66689157</v>
      </c>
      <c r="R193" s="235" t="n">
        <v>60</v>
      </c>
      <c r="S193" s="308"/>
      <c r="T193" s="236" t="s">
        <v>149</v>
      </c>
      <c r="U193" s="235" t="n">
        <v>0.047</v>
      </c>
      <c r="V193" s="236" t="n">
        <v>0</v>
      </c>
      <c r="W193" s="235" t="s">
        <v>181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9</v>
      </c>
      <c r="E194" s="235" t="s">
        <v>181</v>
      </c>
      <c r="F194" s="235" t="s">
        <v>301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67.6132835820896</v>
      </c>
      <c r="N194" s="235" t="n">
        <v>0</v>
      </c>
      <c r="O194" s="235" t="n">
        <v>0</v>
      </c>
      <c r="P194" s="235" t="n">
        <v>0</v>
      </c>
      <c r="Q194" s="307" t="n">
        <v>4.5785033880597</v>
      </c>
      <c r="R194" s="235" t="n">
        <v>60.0094</v>
      </c>
      <c r="S194" s="308"/>
      <c r="T194" s="236" t="s">
        <v>149</v>
      </c>
      <c r="U194" s="235" t="n">
        <v>0.046765</v>
      </c>
      <c r="V194" s="236" t="n">
        <v>0</v>
      </c>
      <c r="W194" s="235" t="s">
        <v>181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1.3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3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3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09</v>
      </c>
      <c r="E195" s="235" t="s">
        <v>181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49</v>
      </c>
      <c r="U195" s="235" t="n">
        <v>0.047</v>
      </c>
      <c r="V195" s="236" t="n">
        <v>0</v>
      </c>
      <c r="W195" s="235" t="s">
        <v>18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09</v>
      </c>
      <c r="E196" s="235" t="s">
        <v>181</v>
      </c>
      <c r="F196" s="235" t="s">
        <v>301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67.6132835820896</v>
      </c>
      <c r="N196" s="235" t="n">
        <v>0</v>
      </c>
      <c r="O196" s="235" t="n">
        <v>0</v>
      </c>
      <c r="P196" s="235" t="n">
        <v>0</v>
      </c>
      <c r="Q196" s="307" t="n">
        <v>4.5785033880597</v>
      </c>
      <c r="R196" s="235" t="n">
        <v>60.0094</v>
      </c>
      <c r="S196" s="308"/>
      <c r="T196" s="236" t="s">
        <v>149</v>
      </c>
      <c r="U196" s="235" t="n">
        <v>0.046765</v>
      </c>
      <c r="V196" s="236" t="n">
        <v>0</v>
      </c>
      <c r="W196" s="235" t="s">
        <v>181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0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0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0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09</v>
      </c>
      <c r="E197" s="235" t="s">
        <v>181</v>
      </c>
      <c r="F197" s="235" t="s">
        <v>301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49</v>
      </c>
      <c r="U197" s="235" t="n">
        <v>0.047</v>
      </c>
      <c r="V197" s="236" t="n">
        <v>0</v>
      </c>
      <c r="W197" s="235" t="s">
        <v>181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9</v>
      </c>
      <c r="E198" s="235" t="s">
        <v>181</v>
      </c>
      <c r="F198" s="235" t="s">
        <v>301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67.6132835820896</v>
      </c>
      <c r="N198" s="235" t="n">
        <v>0</v>
      </c>
      <c r="O198" s="235" t="n">
        <v>0</v>
      </c>
      <c r="P198" s="235" t="n">
        <v>0</v>
      </c>
      <c r="Q198" s="307" t="n">
        <v>4.5785033880597</v>
      </c>
      <c r="R198" s="235" t="n">
        <v>60.0094</v>
      </c>
      <c r="S198" s="308"/>
      <c r="T198" s="236" t="s">
        <v>149</v>
      </c>
      <c r="U198" s="235" t="n">
        <v>0.046765</v>
      </c>
      <c r="V198" s="236" t="n">
        <v>0</v>
      </c>
      <c r="W198" s="235" t="s">
        <v>181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2.0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.0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.0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9</v>
      </c>
      <c r="E199" s="235" t="s">
        <v>181</v>
      </c>
      <c r="F199" s="235" t="s">
        <v>301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49</v>
      </c>
      <c r="U199" s="235" t="n">
        <v>0.047</v>
      </c>
      <c r="V199" s="236" t="n">
        <v>0</v>
      </c>
      <c r="W199" s="235" t="s">
        <v>181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9</v>
      </c>
      <c r="E200" s="235" t="s">
        <v>181</v>
      </c>
      <c r="F200" s="235" t="s">
        <v>301</v>
      </c>
      <c r="G200" s="304" t="n">
        <f aca="false">TRUE()</f>
        <v>0</v>
      </c>
      <c r="H200" s="305"/>
      <c r="I200" s="306"/>
      <c r="J200" s="20"/>
      <c r="K200" s="20"/>
      <c r="L200" s="235" t="n">
        <v>72.1917869701493</v>
      </c>
      <c r="M200" s="235" t="n">
        <v>84.5166044776119</v>
      </c>
      <c r="N200" s="235" t="n">
        <v>0</v>
      </c>
      <c r="O200" s="235" t="n">
        <v>0</v>
      </c>
      <c r="P200" s="235" t="n">
        <v>0</v>
      </c>
      <c r="Q200" s="307" t="n">
        <v>-12.3248175074626</v>
      </c>
      <c r="R200" s="235" t="n">
        <v>60.0094</v>
      </c>
      <c r="S200" s="308"/>
      <c r="T200" s="236" t="s">
        <v>149</v>
      </c>
      <c r="U200" s="235" t="n">
        <v>0.046765</v>
      </c>
      <c r="V200" s="236" t="n">
        <v>0</v>
      </c>
      <c r="W200" s="235" t="s">
        <v>181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1</v>
      </c>
      <c r="AK200" s="310" t="n">
        <v>1.34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.34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.34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2</v>
      </c>
      <c r="D201" s="235" t="s">
        <v>209</v>
      </c>
      <c r="E201" s="235" t="s">
        <v>181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2.5</v>
      </c>
      <c r="N201" s="235" t="n">
        <v>0</v>
      </c>
      <c r="O201" s="235" t="n">
        <v>0</v>
      </c>
      <c r="P201" s="235" t="n">
        <v>0</v>
      </c>
      <c r="Q201" s="307" t="n">
        <v>-2.5002249</v>
      </c>
      <c r="R201" s="235" t="n">
        <v>60</v>
      </c>
      <c r="S201" s="308"/>
      <c r="T201" s="236" t="s">
        <v>149</v>
      </c>
      <c r="U201" s="235" t="n">
        <v>0.047</v>
      </c>
      <c r="V201" s="236" t="n">
        <v>0</v>
      </c>
      <c r="W201" s="235" t="s">
        <v>181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09</v>
      </c>
      <c r="E202" s="235" t="s">
        <v>181</v>
      </c>
      <c r="F202" s="235" t="s">
        <v>301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78.8821641791045</v>
      </c>
      <c r="N202" s="235" t="n">
        <v>0</v>
      </c>
      <c r="O202" s="235" t="n">
        <v>0</v>
      </c>
      <c r="P202" s="235" t="n">
        <v>0</v>
      </c>
      <c r="Q202" s="307" t="n">
        <v>-6.69037720895521</v>
      </c>
      <c r="R202" s="235" t="n">
        <v>60.0094</v>
      </c>
      <c r="S202" s="308"/>
      <c r="T202" s="236" t="s">
        <v>149</v>
      </c>
      <c r="U202" s="235" t="n">
        <v>0.046765</v>
      </c>
      <c r="V202" s="236" t="n">
        <v>0</v>
      </c>
      <c r="W202" s="235" t="s">
        <v>181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3</v>
      </c>
      <c r="D203" s="235" t="s">
        <v>209</v>
      </c>
      <c r="E203" s="235" t="s">
        <v>181</v>
      </c>
      <c r="F203" s="235" t="s">
        <v>301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67.6132835820896</v>
      </c>
      <c r="N203" s="235" t="n">
        <v>0</v>
      </c>
      <c r="O203" s="235" t="n">
        <v>0</v>
      </c>
      <c r="P203" s="235" t="n">
        <v>0</v>
      </c>
      <c r="Q203" s="307" t="n">
        <v>4.5785033880597</v>
      </c>
      <c r="R203" s="235" t="n">
        <v>60.0094</v>
      </c>
      <c r="S203" s="308"/>
      <c r="T203" s="236" t="s">
        <v>149</v>
      </c>
      <c r="U203" s="235" t="n">
        <v>0.046765</v>
      </c>
      <c r="V203" s="236" t="n">
        <v>0</v>
      </c>
      <c r="W203" s="235" t="s">
        <v>181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2.6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.6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.6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9</v>
      </c>
      <c r="E204" s="235" t="s">
        <v>181</v>
      </c>
      <c r="F204" s="235" t="s">
        <v>301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49</v>
      </c>
      <c r="U204" s="235" t="n">
        <v>0.047</v>
      </c>
      <c r="V204" s="236" t="n">
        <v>0</v>
      </c>
      <c r="W204" s="235" t="s">
        <v>18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09</v>
      </c>
      <c r="E205" s="235" t="s">
        <v>181</v>
      </c>
      <c r="F205" s="235" t="s">
        <v>301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67.6132835820896</v>
      </c>
      <c r="N205" s="235" t="n">
        <v>0</v>
      </c>
      <c r="O205" s="235" t="n">
        <v>0</v>
      </c>
      <c r="P205" s="235" t="n">
        <v>0</v>
      </c>
      <c r="Q205" s="307" t="n">
        <v>4.5785033880597</v>
      </c>
      <c r="R205" s="235" t="n">
        <v>60.0094</v>
      </c>
      <c r="S205" s="308"/>
      <c r="T205" s="236" t="s">
        <v>149</v>
      </c>
      <c r="U205" s="235" t="n">
        <v>0.046765</v>
      </c>
      <c r="V205" s="236" t="n">
        <v>0</v>
      </c>
      <c r="W205" s="235" t="s">
        <v>181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0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0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0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9</v>
      </c>
      <c r="E206" s="235" t="s">
        <v>181</v>
      </c>
      <c r="F206" s="235" t="s">
        <v>301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49</v>
      </c>
      <c r="U206" s="235" t="n">
        <v>0.047</v>
      </c>
      <c r="V206" s="236" t="n">
        <v>0</v>
      </c>
      <c r="W206" s="235" t="s">
        <v>181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09</v>
      </c>
      <c r="E207" s="235" t="s">
        <v>181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67.6132835820896</v>
      </c>
      <c r="N207" s="235" t="n">
        <v>0</v>
      </c>
      <c r="O207" s="235" t="n">
        <v>0</v>
      </c>
      <c r="P207" s="235" t="n">
        <v>0</v>
      </c>
      <c r="Q207" s="307" t="n">
        <v>4.5785033880597</v>
      </c>
      <c r="R207" s="235" t="n">
        <v>60.0094</v>
      </c>
      <c r="S207" s="308"/>
      <c r="T207" s="236" t="s">
        <v>149</v>
      </c>
      <c r="U207" s="235" t="n">
        <v>0.046765</v>
      </c>
      <c r="V207" s="236" t="n">
        <v>0</v>
      </c>
      <c r="W207" s="235" t="s">
        <v>181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1.3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.3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.3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9</v>
      </c>
      <c r="E208" s="235" t="s">
        <v>181</v>
      </c>
      <c r="F208" s="235" t="s">
        <v>301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49</v>
      </c>
      <c r="U208" s="235" t="n">
        <v>0.047</v>
      </c>
      <c r="V208" s="236" t="n">
        <v>0</v>
      </c>
      <c r="W208" s="235" t="s">
        <v>181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3</v>
      </c>
      <c r="D209" s="235" t="s">
        <v>209</v>
      </c>
      <c r="E209" s="235" t="s">
        <v>181</v>
      </c>
      <c r="F209" s="235" t="s">
        <v>301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78.8821641791045</v>
      </c>
      <c r="N209" s="235" t="n">
        <v>0</v>
      </c>
      <c r="O209" s="235" t="n">
        <v>0</v>
      </c>
      <c r="P209" s="235" t="n">
        <v>0</v>
      </c>
      <c r="Q209" s="307" t="n">
        <v>-6.69037720895521</v>
      </c>
      <c r="R209" s="235" t="n">
        <v>60.0094</v>
      </c>
      <c r="S209" s="308"/>
      <c r="T209" s="236" t="s">
        <v>149</v>
      </c>
      <c r="U209" s="235" t="n">
        <v>0.046765</v>
      </c>
      <c r="V209" s="236" t="n">
        <v>0</v>
      </c>
      <c r="W209" s="235" t="s">
        <v>181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2.0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.0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0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9</v>
      </c>
      <c r="E210" s="235" t="s">
        <v>181</v>
      </c>
      <c r="F210" s="235" t="s">
        <v>301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1.66666667</v>
      </c>
      <c r="N210" s="235" t="n">
        <v>0</v>
      </c>
      <c r="O210" s="235" t="n">
        <v>0</v>
      </c>
      <c r="P210" s="235" t="n">
        <v>0</v>
      </c>
      <c r="Q210" s="307" t="n">
        <v>-1.66689157</v>
      </c>
      <c r="R210" s="235" t="n">
        <v>60</v>
      </c>
      <c r="S210" s="308"/>
      <c r="T210" s="236" t="s">
        <v>149</v>
      </c>
      <c r="U210" s="235" t="n">
        <v>0.047</v>
      </c>
      <c r="V210" s="236" t="n">
        <v>0</v>
      </c>
      <c r="W210" s="235" t="s">
        <v>18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9</v>
      </c>
      <c r="E211" s="235" t="s">
        <v>181</v>
      </c>
      <c r="F211" s="235" t="s">
        <v>301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67.6132835820896</v>
      </c>
      <c r="N211" s="235" t="n">
        <v>0</v>
      </c>
      <c r="O211" s="235" t="n">
        <v>0</v>
      </c>
      <c r="P211" s="235" t="n">
        <v>0</v>
      </c>
      <c r="Q211" s="307" t="n">
        <v>4.5785033880597</v>
      </c>
      <c r="R211" s="235" t="n">
        <v>60.0094</v>
      </c>
      <c r="S211" s="308"/>
      <c r="T211" s="236" t="s">
        <v>149</v>
      </c>
      <c r="U211" s="235" t="n">
        <v>0.046765</v>
      </c>
      <c r="V211" s="236" t="n">
        <v>0</v>
      </c>
      <c r="W211" s="235" t="s">
        <v>181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1.3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.3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.3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09</v>
      </c>
      <c r="E212" s="235" t="s">
        <v>181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78.8821641791045</v>
      </c>
      <c r="N212" s="235" t="n">
        <v>0</v>
      </c>
      <c r="O212" s="235" t="n">
        <v>0</v>
      </c>
      <c r="P212" s="235" t="n">
        <v>0</v>
      </c>
      <c r="Q212" s="307" t="n">
        <v>-6.69037720895521</v>
      </c>
      <c r="R212" s="235" t="n">
        <v>60.0094</v>
      </c>
      <c r="S212" s="308"/>
      <c r="T212" s="236" t="s">
        <v>149</v>
      </c>
      <c r="U212" s="235" t="n">
        <v>0.046765</v>
      </c>
      <c r="V212" s="236" t="n">
        <v>0</v>
      </c>
      <c r="W212" s="235" t="s">
        <v>181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2.0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0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0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2</v>
      </c>
      <c r="D213" s="235" t="s">
        <v>209</v>
      </c>
      <c r="E213" s="235" t="s">
        <v>181</v>
      </c>
      <c r="F213" s="235" t="s">
        <v>301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1.66666667</v>
      </c>
      <c r="N213" s="235" t="n">
        <v>0</v>
      </c>
      <c r="O213" s="235" t="n">
        <v>0</v>
      </c>
      <c r="P213" s="235" t="n">
        <v>0</v>
      </c>
      <c r="Q213" s="307" t="n">
        <v>-1.66689157</v>
      </c>
      <c r="R213" s="235" t="n">
        <v>60</v>
      </c>
      <c r="S213" s="308"/>
      <c r="T213" s="236" t="s">
        <v>149</v>
      </c>
      <c r="U213" s="235" t="n">
        <v>0.047</v>
      </c>
      <c r="V213" s="236" t="n">
        <v>0</v>
      </c>
      <c r="W213" s="235" t="s">
        <v>181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09</v>
      </c>
      <c r="E214" s="235" t="s">
        <v>181</v>
      </c>
      <c r="F214" s="235" t="s">
        <v>301</v>
      </c>
      <c r="G214" s="304" t="n">
        <f aca="false">TRUE()</f>
        <v>0</v>
      </c>
      <c r="H214" s="305"/>
      <c r="I214" s="306"/>
      <c r="J214" s="20"/>
      <c r="K214" s="20"/>
      <c r="L214" s="235" t="n">
        <v>72.1917869701493</v>
      </c>
      <c r="M214" s="235" t="n">
        <v>67.6132835820896</v>
      </c>
      <c r="N214" s="235" t="n">
        <v>0</v>
      </c>
      <c r="O214" s="235" t="n">
        <v>0</v>
      </c>
      <c r="P214" s="235" t="n">
        <v>0</v>
      </c>
      <c r="Q214" s="307" t="n">
        <v>4.5785033880597</v>
      </c>
      <c r="R214" s="235" t="n">
        <v>60.0094</v>
      </c>
      <c r="S214" s="308"/>
      <c r="T214" s="236" t="s">
        <v>149</v>
      </c>
      <c r="U214" s="235" t="n">
        <v>0.046765</v>
      </c>
      <c r="V214" s="236" t="n">
        <v>0</v>
      </c>
      <c r="W214" s="235" t="s">
        <v>181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1</v>
      </c>
      <c r="AK214" s="310" t="n">
        <v>2.0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.0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0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2</v>
      </c>
      <c r="D215" s="235" t="s">
        <v>209</v>
      </c>
      <c r="E215" s="235" t="s">
        <v>181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-0.000224899999999195</v>
      </c>
      <c r="R215" s="235" t="n">
        <v>60</v>
      </c>
      <c r="S215" s="308"/>
      <c r="T215" s="236" t="s">
        <v>149</v>
      </c>
      <c r="U215" s="235" t="n">
        <v>0.047</v>
      </c>
      <c r="V215" s="236" t="n">
        <v>0</v>
      </c>
      <c r="W215" s="235" t="s">
        <v>181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09</v>
      </c>
      <c r="E216" s="235" t="s">
        <v>181</v>
      </c>
      <c r="F216" s="235" t="s">
        <v>301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67.6132835820896</v>
      </c>
      <c r="N216" s="235" t="n">
        <v>0</v>
      </c>
      <c r="O216" s="235" t="n">
        <v>0</v>
      </c>
      <c r="P216" s="235" t="n">
        <v>0</v>
      </c>
      <c r="Q216" s="307" t="n">
        <v>4.5785033880597</v>
      </c>
      <c r="R216" s="235" t="n">
        <v>60.0094</v>
      </c>
      <c r="S216" s="308"/>
      <c r="T216" s="236" t="s">
        <v>149</v>
      </c>
      <c r="U216" s="235" t="n">
        <v>0.046765</v>
      </c>
      <c r="V216" s="236" t="n">
        <v>0</v>
      </c>
      <c r="W216" s="235" t="s">
        <v>181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1.3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.3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.3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09</v>
      </c>
      <c r="E217" s="235" t="s">
        <v>181</v>
      </c>
      <c r="F217" s="235" t="s">
        <v>301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49</v>
      </c>
      <c r="U217" s="235" t="n">
        <v>0.047</v>
      </c>
      <c r="V217" s="236" t="n">
        <v>0</v>
      </c>
      <c r="W217" s="235" t="s">
        <v>181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09</v>
      </c>
      <c r="E218" s="235" t="s">
        <v>181</v>
      </c>
      <c r="F218" s="235" t="s">
        <v>301</v>
      </c>
      <c r="G218" s="304" t="n">
        <f aca="false">TRUE()</f>
        <v>0</v>
      </c>
      <c r="H218" s="305"/>
      <c r="I218" s="306"/>
      <c r="J218" s="20"/>
      <c r="K218" s="20"/>
      <c r="L218" s="235" t="n">
        <v>72.1917869701493</v>
      </c>
      <c r="M218" s="235" t="n">
        <v>67.6132835820896</v>
      </c>
      <c r="N218" s="235" t="n">
        <v>0</v>
      </c>
      <c r="O218" s="235" t="n">
        <v>0</v>
      </c>
      <c r="P218" s="235" t="n">
        <v>0</v>
      </c>
      <c r="Q218" s="307" t="n">
        <v>4.5785033880597</v>
      </c>
      <c r="R218" s="235" t="n">
        <v>60.0094</v>
      </c>
      <c r="S218" s="308"/>
      <c r="T218" s="236" t="s">
        <v>149</v>
      </c>
      <c r="U218" s="235" t="n">
        <v>0.046765</v>
      </c>
      <c r="V218" s="236" t="n">
        <v>0</v>
      </c>
      <c r="W218" s="235" t="s">
        <v>181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1</v>
      </c>
      <c r="AK218" s="310" t="n">
        <v>2.6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.68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.68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9</v>
      </c>
      <c r="E219" s="235" t="s">
        <v>181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49</v>
      </c>
      <c r="U219" s="235" t="n">
        <v>0.047</v>
      </c>
      <c r="V219" s="236" t="n">
        <v>0</v>
      </c>
      <c r="W219" s="235" t="s">
        <v>181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09</v>
      </c>
      <c r="E220" s="235" t="s">
        <v>181</v>
      </c>
      <c r="F220" s="235" t="s">
        <v>301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49</v>
      </c>
      <c r="U220" s="235" t="n">
        <v>0.047</v>
      </c>
      <c r="V220" s="236" t="n">
        <v>0</v>
      </c>
      <c r="W220" s="235" t="s">
        <v>18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09</v>
      </c>
      <c r="E221" s="235" t="s">
        <v>181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49</v>
      </c>
      <c r="U221" s="235" t="n">
        <v>0.047</v>
      </c>
      <c r="V221" s="236" t="n">
        <v>0</v>
      </c>
      <c r="W221" s="235" t="s">
        <v>181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09</v>
      </c>
      <c r="E222" s="235" t="s">
        <v>181</v>
      </c>
      <c r="F222" s="235" t="s">
        <v>301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67.6132835820896</v>
      </c>
      <c r="N222" s="235" t="n">
        <v>0</v>
      </c>
      <c r="O222" s="235" t="n">
        <v>0</v>
      </c>
      <c r="P222" s="235" t="n">
        <v>0</v>
      </c>
      <c r="Q222" s="307" t="n">
        <v>4.5785033880597</v>
      </c>
      <c r="R222" s="235" t="n">
        <v>60.0094</v>
      </c>
      <c r="S222" s="308"/>
      <c r="T222" s="236" t="s">
        <v>149</v>
      </c>
      <c r="U222" s="235" t="n">
        <v>0.046765</v>
      </c>
      <c r="V222" s="236" t="n">
        <v>0</v>
      </c>
      <c r="W222" s="235" t="s">
        <v>181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4.0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.0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.0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9</v>
      </c>
      <c r="E223" s="235" t="s">
        <v>181</v>
      </c>
      <c r="F223" s="235" t="s">
        <v>301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49</v>
      </c>
      <c r="U223" s="235" t="n">
        <v>0.047</v>
      </c>
      <c r="V223" s="236" t="n">
        <v>0</v>
      </c>
      <c r="W223" s="235" t="s">
        <v>18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09</v>
      </c>
      <c r="E224" s="235" t="s">
        <v>181</v>
      </c>
      <c r="F224" s="235" t="s">
        <v>301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.41666667</v>
      </c>
      <c r="N224" s="235" t="n">
        <v>0</v>
      </c>
      <c r="O224" s="235" t="n">
        <v>0</v>
      </c>
      <c r="P224" s="235" t="n">
        <v>0</v>
      </c>
      <c r="Q224" s="307" t="n">
        <v>-0.416891569999999</v>
      </c>
      <c r="R224" s="235" t="n">
        <v>60</v>
      </c>
      <c r="S224" s="308"/>
      <c r="T224" s="236" t="s">
        <v>149</v>
      </c>
      <c r="U224" s="235" t="n">
        <v>0.047</v>
      </c>
      <c r="V224" s="236" t="n">
        <v>0</v>
      </c>
      <c r="W224" s="235" t="s">
        <v>181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9</v>
      </c>
      <c r="E225" s="235" t="s">
        <v>181</v>
      </c>
      <c r="F225" s="235" t="s">
        <v>301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49</v>
      </c>
      <c r="U225" s="235" t="n">
        <v>0.047</v>
      </c>
      <c r="V225" s="236" t="n">
        <v>0</v>
      </c>
      <c r="W225" s="235" t="s">
        <v>18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09</v>
      </c>
      <c r="E226" s="235" t="s">
        <v>181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2.5</v>
      </c>
      <c r="N226" s="235" t="n">
        <v>0</v>
      </c>
      <c r="O226" s="235" t="n">
        <v>0</v>
      </c>
      <c r="P226" s="235" t="n">
        <v>0</v>
      </c>
      <c r="Q226" s="307" t="n">
        <v>-2.5002249</v>
      </c>
      <c r="R226" s="235" t="n">
        <v>60</v>
      </c>
      <c r="S226" s="308"/>
      <c r="T226" s="236" t="s">
        <v>149</v>
      </c>
      <c r="U226" s="235" t="n">
        <v>0.047</v>
      </c>
      <c r="V226" s="236" t="n">
        <v>0</v>
      </c>
      <c r="W226" s="235" t="s">
        <v>18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09</v>
      </c>
      <c r="E227" s="235" t="s">
        <v>181</v>
      </c>
      <c r="F227" s="235" t="s">
        <v>301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2.5</v>
      </c>
      <c r="N227" s="235" t="n">
        <v>0</v>
      </c>
      <c r="O227" s="235" t="n">
        <v>0</v>
      </c>
      <c r="P227" s="235" t="n">
        <v>0</v>
      </c>
      <c r="Q227" s="307" t="n">
        <v>-2.5002249</v>
      </c>
      <c r="R227" s="235" t="n">
        <v>60</v>
      </c>
      <c r="S227" s="308"/>
      <c r="T227" s="236" t="s">
        <v>149</v>
      </c>
      <c r="U227" s="235" t="n">
        <v>0.047</v>
      </c>
      <c r="V227" s="236" t="n">
        <v>0</v>
      </c>
      <c r="W227" s="235" t="s">
        <v>181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9</v>
      </c>
      <c r="E228" s="235" t="s">
        <v>181</v>
      </c>
      <c r="F228" s="235" t="s">
        <v>301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-0.000224899999999195</v>
      </c>
      <c r="R228" s="235" t="n">
        <v>60</v>
      </c>
      <c r="S228" s="308"/>
      <c r="T228" s="236" t="s">
        <v>149</v>
      </c>
      <c r="U228" s="235" t="n">
        <v>0.047</v>
      </c>
      <c r="V228" s="236" t="n">
        <v>0</v>
      </c>
      <c r="W228" s="235" t="s">
        <v>18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2</v>
      </c>
      <c r="D229" s="235" t="s">
        <v>209</v>
      </c>
      <c r="E229" s="235" t="s">
        <v>181</v>
      </c>
      <c r="F229" s="235" t="s">
        <v>301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-0.000224899999999195</v>
      </c>
      <c r="R229" s="235" t="n">
        <v>60</v>
      </c>
      <c r="S229" s="308"/>
      <c r="T229" s="236" t="s">
        <v>149</v>
      </c>
      <c r="U229" s="235" t="n">
        <v>0.047</v>
      </c>
      <c r="V229" s="236" t="n">
        <v>0</v>
      </c>
      <c r="W229" s="235" t="s">
        <v>181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5</v>
      </c>
      <c r="D230" s="235" t="s">
        <v>209</v>
      </c>
      <c r="E230" s="235" t="s">
        <v>180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49</v>
      </c>
      <c r="U230" s="235" t="n">
        <v>0.3564</v>
      </c>
      <c r="V230" s="236" t="n">
        <v>0</v>
      </c>
      <c r="W230" s="235" t="s">
        <v>18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9</v>
      </c>
      <c r="E231" s="235" t="s">
        <v>180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70</v>
      </c>
      <c r="S231" s="308"/>
      <c r="T231" s="236" t="s">
        <v>149</v>
      </c>
      <c r="U231" s="235" t="n">
        <v>0.3564</v>
      </c>
      <c r="V231" s="236" t="n">
        <v>0</v>
      </c>
      <c r="W231" s="235" t="s">
        <v>180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09</v>
      </c>
      <c r="E232" s="235" t="s">
        <v>181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96.2935323432836</v>
      </c>
      <c r="N232" s="235" t="n">
        <v>0</v>
      </c>
      <c r="O232" s="235" t="n">
        <v>0</v>
      </c>
      <c r="P232" s="235" t="n">
        <v>0</v>
      </c>
      <c r="Q232" s="307" t="n">
        <v>-24.1017453731343</v>
      </c>
      <c r="R232" s="235" t="n">
        <v>60.0094</v>
      </c>
      <c r="S232" s="308"/>
      <c r="T232" s="236" t="s">
        <v>149</v>
      </c>
      <c r="U232" s="235" t="n">
        <v>0.046765</v>
      </c>
      <c r="V232" s="236" t="n">
        <v>0</v>
      </c>
      <c r="W232" s="235" t="s">
        <v>181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0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0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0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9</v>
      </c>
      <c r="E233" s="235" t="s">
        <v>181</v>
      </c>
      <c r="F233" s="235" t="s">
        <v>301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1.66666667</v>
      </c>
      <c r="N233" s="235" t="n">
        <v>0</v>
      </c>
      <c r="O233" s="235" t="n">
        <v>0</v>
      </c>
      <c r="P233" s="235" t="n">
        <v>0</v>
      </c>
      <c r="Q233" s="307" t="n">
        <v>-1.66689157</v>
      </c>
      <c r="R233" s="235" t="n">
        <v>60</v>
      </c>
      <c r="S233" s="308"/>
      <c r="T233" s="236" t="s">
        <v>149</v>
      </c>
      <c r="U233" s="235" t="n">
        <v>0.047</v>
      </c>
      <c r="V233" s="236" t="n">
        <v>0</v>
      </c>
      <c r="W233" s="235" t="s">
        <v>181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09</v>
      </c>
      <c r="E234" s="235" t="s">
        <v>181</v>
      </c>
      <c r="F234" s="235" t="s">
        <v>301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49</v>
      </c>
      <c r="U234" s="235" t="n">
        <v>0.046765</v>
      </c>
      <c r="V234" s="236" t="n">
        <v>0</v>
      </c>
      <c r="W234" s="235" t="s">
        <v>181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3.3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.3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.3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9</v>
      </c>
      <c r="E235" s="235" t="s">
        <v>181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49</v>
      </c>
      <c r="U235" s="235" t="n">
        <v>0.047</v>
      </c>
      <c r="V235" s="236" t="n">
        <v>0</v>
      </c>
      <c r="W235" s="235" t="s">
        <v>18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09</v>
      </c>
      <c r="E236" s="235" t="s">
        <v>181</v>
      </c>
      <c r="F236" s="235" t="s">
        <v>301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0.3455264626865</v>
      </c>
      <c r="R236" s="235" t="n">
        <v>60.0094</v>
      </c>
      <c r="S236" s="308"/>
      <c r="T236" s="236" t="s">
        <v>149</v>
      </c>
      <c r="U236" s="235" t="n">
        <v>0.046765</v>
      </c>
      <c r="V236" s="236" t="n">
        <v>0</v>
      </c>
      <c r="W236" s="235" t="s">
        <v>181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3.3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.3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.3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9</v>
      </c>
      <c r="E237" s="235" t="s">
        <v>181</v>
      </c>
      <c r="F237" s="235" t="s">
        <v>301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-0.000224899999999195</v>
      </c>
      <c r="R237" s="235" t="n">
        <v>60</v>
      </c>
      <c r="S237" s="308"/>
      <c r="T237" s="236" t="s">
        <v>149</v>
      </c>
      <c r="U237" s="235" t="n">
        <v>0.047</v>
      </c>
      <c r="V237" s="236" t="n">
        <v>0</v>
      </c>
      <c r="W237" s="235" t="s">
        <v>181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09</v>
      </c>
      <c r="E238" s="235" t="s">
        <v>181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96.2935323432836</v>
      </c>
      <c r="N238" s="235" t="n">
        <v>0</v>
      </c>
      <c r="O238" s="235" t="n">
        <v>0</v>
      </c>
      <c r="P238" s="235" t="n">
        <v>0</v>
      </c>
      <c r="Q238" s="307" t="n">
        <v>-24.1017453731343</v>
      </c>
      <c r="R238" s="235" t="n">
        <v>60.0094</v>
      </c>
      <c r="S238" s="308"/>
      <c r="T238" s="236" t="s">
        <v>149</v>
      </c>
      <c r="U238" s="235" t="n">
        <v>0.046765</v>
      </c>
      <c r="V238" s="236" t="n">
        <v>0</v>
      </c>
      <c r="W238" s="235" t="s">
        <v>181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2.0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.0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.0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2</v>
      </c>
      <c r="D239" s="235" t="s">
        <v>209</v>
      </c>
      <c r="E239" s="235" t="s">
        <v>181</v>
      </c>
      <c r="F239" s="235" t="s">
        <v>301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1.66666667</v>
      </c>
      <c r="N239" s="235" t="n">
        <v>0</v>
      </c>
      <c r="O239" s="235" t="n">
        <v>0</v>
      </c>
      <c r="P239" s="235" t="n">
        <v>0</v>
      </c>
      <c r="Q239" s="307" t="n">
        <v>-1.66689157</v>
      </c>
      <c r="R239" s="235" t="n">
        <v>60</v>
      </c>
      <c r="S239" s="308"/>
      <c r="T239" s="236" t="s">
        <v>149</v>
      </c>
      <c r="U239" s="235" t="n">
        <v>0.047</v>
      </c>
      <c r="V239" s="236" t="n">
        <v>0</v>
      </c>
      <c r="W239" s="235" t="s">
        <v>18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3</v>
      </c>
      <c r="D240" s="235" t="s">
        <v>209</v>
      </c>
      <c r="E240" s="235" t="s">
        <v>181</v>
      </c>
      <c r="F240" s="235" t="s">
        <v>301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2.5373134328358</v>
      </c>
      <c r="N240" s="235" t="n">
        <v>0</v>
      </c>
      <c r="O240" s="235" t="n">
        <v>0</v>
      </c>
      <c r="P240" s="235" t="n">
        <v>0</v>
      </c>
      <c r="Q240" s="307" t="n">
        <v>-10.3455264626865</v>
      </c>
      <c r="R240" s="235" t="n">
        <v>60.0094</v>
      </c>
      <c r="S240" s="308"/>
      <c r="T240" s="236" t="s">
        <v>149</v>
      </c>
      <c r="U240" s="235" t="n">
        <v>0.046765</v>
      </c>
      <c r="V240" s="236" t="n">
        <v>0</v>
      </c>
      <c r="W240" s="235" t="s">
        <v>181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3.3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.3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.35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09</v>
      </c>
      <c r="E241" s="235" t="s">
        <v>181</v>
      </c>
      <c r="F241" s="235" t="s">
        <v>301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49</v>
      </c>
      <c r="U241" s="235" t="n">
        <v>0.047</v>
      </c>
      <c r="V241" s="236" t="n">
        <v>0</v>
      </c>
      <c r="W241" s="235" t="s">
        <v>18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09</v>
      </c>
      <c r="E242" s="235" t="s">
        <v>181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96.2935323432836</v>
      </c>
      <c r="N242" s="235" t="n">
        <v>0</v>
      </c>
      <c r="O242" s="235" t="n">
        <v>0</v>
      </c>
      <c r="P242" s="235" t="n">
        <v>0</v>
      </c>
      <c r="Q242" s="307" t="n">
        <v>-24.1017453731343</v>
      </c>
      <c r="R242" s="235" t="n">
        <v>60.0094</v>
      </c>
      <c r="S242" s="308"/>
      <c r="T242" s="236" t="s">
        <v>149</v>
      </c>
      <c r="U242" s="235" t="n">
        <v>0.046765</v>
      </c>
      <c r="V242" s="236" t="n">
        <v>0</v>
      </c>
      <c r="W242" s="235" t="s">
        <v>181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2.0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.0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.0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9</v>
      </c>
      <c r="E243" s="235" t="s">
        <v>181</v>
      </c>
      <c r="F243" s="235" t="s">
        <v>301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1.66666667</v>
      </c>
      <c r="N243" s="235" t="n">
        <v>0</v>
      </c>
      <c r="O243" s="235" t="n">
        <v>0</v>
      </c>
      <c r="P243" s="235" t="n">
        <v>0</v>
      </c>
      <c r="Q243" s="307" t="n">
        <v>-1.66689157</v>
      </c>
      <c r="R243" s="235" t="n">
        <v>60</v>
      </c>
      <c r="S243" s="308"/>
      <c r="T243" s="236" t="s">
        <v>149</v>
      </c>
      <c r="U243" s="235" t="n">
        <v>0.047</v>
      </c>
      <c r="V243" s="236" t="n">
        <v>0</v>
      </c>
      <c r="W243" s="235" t="s">
        <v>181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09</v>
      </c>
      <c r="E244" s="235" t="s">
        <v>181</v>
      </c>
      <c r="F244" s="235" t="s">
        <v>301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49</v>
      </c>
      <c r="U244" s="235" t="n">
        <v>0.047</v>
      </c>
      <c r="V244" s="236" t="n">
        <v>0</v>
      </c>
      <c r="W244" s="235" t="s">
        <v>181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09</v>
      </c>
      <c r="E245" s="235" t="s">
        <v>181</v>
      </c>
      <c r="F245" s="235" t="s">
        <v>301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49</v>
      </c>
      <c r="U245" s="235" t="n">
        <v>0.047</v>
      </c>
      <c r="V245" s="236" t="n">
        <v>0</v>
      </c>
      <c r="W245" s="235" t="s">
        <v>181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9</v>
      </c>
      <c r="E246" s="235" t="s">
        <v>181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1.66666667</v>
      </c>
      <c r="N246" s="235" t="n">
        <v>0</v>
      </c>
      <c r="O246" s="235" t="n">
        <v>0</v>
      </c>
      <c r="P246" s="235" t="n">
        <v>0</v>
      </c>
      <c r="Q246" s="307" t="n">
        <v>-1.66689157</v>
      </c>
      <c r="R246" s="235" t="n">
        <v>60</v>
      </c>
      <c r="S246" s="308"/>
      <c r="T246" s="236" t="s">
        <v>149</v>
      </c>
      <c r="U246" s="235" t="n">
        <v>0.047</v>
      </c>
      <c r="V246" s="236" t="n">
        <v>0</v>
      </c>
      <c r="W246" s="235" t="s">
        <v>181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09</v>
      </c>
      <c r="E247" s="235" t="s">
        <v>181</v>
      </c>
      <c r="F247" s="235" t="s">
        <v>301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49</v>
      </c>
      <c r="U247" s="235" t="n">
        <v>0.047</v>
      </c>
      <c r="V247" s="236" t="n">
        <v>0</v>
      </c>
      <c r="W247" s="235" t="s">
        <v>18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9</v>
      </c>
      <c r="E248" s="235" t="s">
        <v>181</v>
      </c>
      <c r="F248" s="235" t="s">
        <v>301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49</v>
      </c>
      <c r="U248" s="235" t="n">
        <v>0.047</v>
      </c>
      <c r="V248" s="236" t="n">
        <v>0</v>
      </c>
      <c r="W248" s="235" t="s">
        <v>18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09</v>
      </c>
      <c r="E249" s="235" t="s">
        <v>181</v>
      </c>
      <c r="F249" s="235" t="s">
        <v>301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49</v>
      </c>
      <c r="U249" s="235" t="n">
        <v>0.047</v>
      </c>
      <c r="V249" s="236" t="n">
        <v>0</v>
      </c>
      <c r="W249" s="235" t="s">
        <v>181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9</v>
      </c>
      <c r="E250" s="235" t="s">
        <v>181</v>
      </c>
      <c r="F250" s="235" t="s">
        <v>301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49</v>
      </c>
      <c r="U250" s="235" t="n">
        <v>0.047</v>
      </c>
      <c r="V250" s="236" t="n">
        <v>0</v>
      </c>
      <c r="W250" s="235" t="s">
        <v>181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9</v>
      </c>
      <c r="E251" s="235" t="s">
        <v>181</v>
      </c>
      <c r="F251" s="235" t="s">
        <v>301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49</v>
      </c>
      <c r="U251" s="235" t="n">
        <v>0.047</v>
      </c>
      <c r="V251" s="236" t="n">
        <v>0</v>
      </c>
      <c r="W251" s="235" t="s">
        <v>18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09</v>
      </c>
      <c r="E252" s="235" t="s">
        <v>181</v>
      </c>
      <c r="F252" s="235" t="s">
        <v>301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49</v>
      </c>
      <c r="U252" s="235" t="n">
        <v>0.047</v>
      </c>
      <c r="V252" s="236" t="n">
        <v>0</v>
      </c>
      <c r="W252" s="235" t="s">
        <v>181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09</v>
      </c>
      <c r="E253" s="235" t="s">
        <v>181</v>
      </c>
      <c r="F253" s="235" t="s">
        <v>301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49</v>
      </c>
      <c r="U253" s="235" t="n">
        <v>0.047</v>
      </c>
      <c r="V253" s="236" t="n">
        <v>0</v>
      </c>
      <c r="W253" s="235" t="s">
        <v>18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09</v>
      </c>
      <c r="E254" s="235" t="s">
        <v>181</v>
      </c>
      <c r="F254" s="235" t="s">
        <v>301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.83333333</v>
      </c>
      <c r="N254" s="235" t="n">
        <v>0</v>
      </c>
      <c r="O254" s="235" t="n">
        <v>0</v>
      </c>
      <c r="P254" s="235" t="n">
        <v>0</v>
      </c>
      <c r="Q254" s="307" t="n">
        <v>-0.83355823</v>
      </c>
      <c r="R254" s="235" t="n">
        <v>60</v>
      </c>
      <c r="S254" s="308"/>
      <c r="T254" s="236" t="s">
        <v>149</v>
      </c>
      <c r="U254" s="235" t="n">
        <v>0.047</v>
      </c>
      <c r="V254" s="236" t="n">
        <v>0</v>
      </c>
      <c r="W254" s="235" t="s">
        <v>181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09</v>
      </c>
      <c r="E255" s="235" t="s">
        <v>181</v>
      </c>
      <c r="F255" s="235" t="s">
        <v>301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49</v>
      </c>
      <c r="U255" s="235" t="n">
        <v>0.047</v>
      </c>
      <c r="V255" s="236" t="n">
        <v>0</v>
      </c>
      <c r="W255" s="235" t="s">
        <v>18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09</v>
      </c>
      <c r="E256" s="235" t="s">
        <v>181</v>
      </c>
      <c r="F256" s="235" t="s">
        <v>301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49</v>
      </c>
      <c r="U256" s="235" t="n">
        <v>0.047</v>
      </c>
      <c r="V256" s="236" t="n">
        <v>0</v>
      </c>
      <c r="W256" s="235" t="s">
        <v>181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2</v>
      </c>
      <c r="D257" s="235" t="s">
        <v>209</v>
      </c>
      <c r="E257" s="235" t="s">
        <v>181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</v>
      </c>
      <c r="N257" s="235" t="n">
        <v>0</v>
      </c>
      <c r="O257" s="235" t="n">
        <v>0</v>
      </c>
      <c r="P257" s="235" t="n">
        <v>0</v>
      </c>
      <c r="Q257" s="307" t="n">
        <v>-0.000224899999999195</v>
      </c>
      <c r="R257" s="235" t="n">
        <v>60</v>
      </c>
      <c r="S257" s="308"/>
      <c r="T257" s="236" t="s">
        <v>149</v>
      </c>
      <c r="U257" s="235" t="n">
        <v>0.047</v>
      </c>
      <c r="V257" s="236" t="n">
        <v>0</v>
      </c>
      <c r="W257" s="235" t="s">
        <v>181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9</v>
      </c>
      <c r="E258" s="235" t="s">
        <v>181</v>
      </c>
      <c r="F258" s="235" t="s">
        <v>301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49</v>
      </c>
      <c r="U258" s="235" t="n">
        <v>0.047</v>
      </c>
      <c r="V258" s="236" t="n">
        <v>0</v>
      </c>
      <c r="W258" s="235" t="s">
        <v>181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2</v>
      </c>
      <c r="D259" s="235" t="s">
        <v>209</v>
      </c>
      <c r="E259" s="235" t="s">
        <v>181</v>
      </c>
      <c r="F259" s="235" t="s">
        <v>301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49</v>
      </c>
      <c r="U259" s="235" t="n">
        <v>0.047</v>
      </c>
      <c r="V259" s="236" t="n">
        <v>0</v>
      </c>
      <c r="W259" s="235" t="s">
        <v>18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09</v>
      </c>
      <c r="E260" s="235" t="s">
        <v>181</v>
      </c>
      <c r="F260" s="235" t="s">
        <v>301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49</v>
      </c>
      <c r="U260" s="235" t="n">
        <v>0.047</v>
      </c>
      <c r="V260" s="236" t="n">
        <v>0</v>
      </c>
      <c r="W260" s="235" t="s">
        <v>181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9</v>
      </c>
      <c r="E261" s="235" t="s">
        <v>181</v>
      </c>
      <c r="F261" s="235" t="s">
        <v>301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1.5</v>
      </c>
      <c r="N261" s="235" t="n">
        <v>0</v>
      </c>
      <c r="O261" s="235" t="n">
        <v>0</v>
      </c>
      <c r="P261" s="235" t="n">
        <v>0</v>
      </c>
      <c r="Q261" s="307" t="n">
        <v>-1.5002249</v>
      </c>
      <c r="R261" s="235" t="n">
        <v>60</v>
      </c>
      <c r="S261" s="308"/>
      <c r="T261" s="236" t="s">
        <v>149</v>
      </c>
      <c r="U261" s="235" t="n">
        <v>0.047</v>
      </c>
      <c r="V261" s="236" t="n">
        <v>0</v>
      </c>
      <c r="W261" s="235" t="s">
        <v>18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09</v>
      </c>
      <c r="E262" s="235" t="s">
        <v>181</v>
      </c>
      <c r="F262" s="235" t="s">
        <v>301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1.66666667</v>
      </c>
      <c r="N262" s="235" t="n">
        <v>0</v>
      </c>
      <c r="O262" s="235" t="n">
        <v>0</v>
      </c>
      <c r="P262" s="235" t="n">
        <v>0</v>
      </c>
      <c r="Q262" s="307" t="n">
        <v>-1.66689157</v>
      </c>
      <c r="R262" s="235" t="n">
        <v>60</v>
      </c>
      <c r="S262" s="308"/>
      <c r="T262" s="236" t="s">
        <v>149</v>
      </c>
      <c r="U262" s="235" t="n">
        <v>0.047</v>
      </c>
      <c r="V262" s="236" t="n">
        <v>0</v>
      </c>
      <c r="W262" s="235" t="s">
        <v>18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9</v>
      </c>
      <c r="E263" s="235" t="s">
        <v>181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1.66666667</v>
      </c>
      <c r="N263" s="235" t="n">
        <v>0</v>
      </c>
      <c r="O263" s="235" t="n">
        <v>0</v>
      </c>
      <c r="P263" s="235" t="n">
        <v>0</v>
      </c>
      <c r="Q263" s="307" t="n">
        <v>-1.66689157</v>
      </c>
      <c r="R263" s="235" t="n">
        <v>60</v>
      </c>
      <c r="S263" s="308"/>
      <c r="T263" s="236" t="s">
        <v>149</v>
      </c>
      <c r="U263" s="235" t="n">
        <v>0.047</v>
      </c>
      <c r="V263" s="236" t="n">
        <v>0</v>
      </c>
      <c r="W263" s="235" t="s">
        <v>181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9</v>
      </c>
      <c r="E264" s="235" t="s">
        <v>180</v>
      </c>
      <c r="F264" s="235" t="s">
        <v>298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49</v>
      </c>
      <c r="U264" s="235" t="n">
        <v>0.2376</v>
      </c>
      <c r="V264" s="236" t="n">
        <v>0</v>
      </c>
      <c r="W264" s="235" t="s">
        <v>18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9</v>
      </c>
      <c r="E265" s="235" t="s">
        <v>180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49</v>
      </c>
      <c r="U265" s="235" t="n">
        <v>0.3564</v>
      </c>
      <c r="V265" s="236" t="n">
        <v>0</v>
      </c>
      <c r="W265" s="235" t="s">
        <v>18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09</v>
      </c>
      <c r="E266" s="235" t="s">
        <v>180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49</v>
      </c>
      <c r="U266" s="235" t="n">
        <v>0.3564</v>
      </c>
      <c r="V266" s="236" t="n">
        <v>0</v>
      </c>
      <c r="W266" s="235" t="s">
        <v>18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9</v>
      </c>
      <c r="E267" s="235" t="s">
        <v>180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49</v>
      </c>
      <c r="U267" s="235" t="n">
        <v>0.3564</v>
      </c>
      <c r="V267" s="236" t="n">
        <v>0</v>
      </c>
      <c r="W267" s="235" t="s">
        <v>180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5</v>
      </c>
      <c r="D268" s="235" t="s">
        <v>209</v>
      </c>
      <c r="E268" s="235" t="s">
        <v>180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49</v>
      </c>
      <c r="U268" s="235" t="n">
        <v>0.3564</v>
      </c>
      <c r="V268" s="236" t="n">
        <v>0</v>
      </c>
      <c r="W268" s="235" t="s">
        <v>18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09</v>
      </c>
      <c r="E269" s="235" t="s">
        <v>180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49</v>
      </c>
      <c r="U269" s="235" t="n">
        <v>0.3564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09</v>
      </c>
      <c r="E270" s="235" t="s">
        <v>180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6.5</v>
      </c>
      <c r="R270" s="235" t="n">
        <v>162.471</v>
      </c>
      <c r="S270" s="308"/>
      <c r="T270" s="236" t="s">
        <v>149</v>
      </c>
      <c r="U270" s="235" t="n">
        <v>0.238752</v>
      </c>
      <c r="V270" s="236" t="n">
        <v>-0.071356</v>
      </c>
      <c r="W270" s="235" t="s">
        <v>180</v>
      </c>
      <c r="X270" s="309"/>
      <c r="Y270" s="235" t="s">
        <v>299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09</v>
      </c>
      <c r="E271" s="235" t="s">
        <v>180</v>
      </c>
      <c r="F271" s="235" t="s">
        <v>300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49</v>
      </c>
      <c r="U271" s="235" t="n">
        <v>0.3564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5</v>
      </c>
      <c r="D272" s="235" t="s">
        <v>209</v>
      </c>
      <c r="E272" s="235" t="s">
        <v>180</v>
      </c>
      <c r="F272" s="235" t="s">
        <v>300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49</v>
      </c>
      <c r="U272" s="235" t="n">
        <v>0.3564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09</v>
      </c>
      <c r="E273" s="235" t="s">
        <v>180</v>
      </c>
      <c r="F273" s="235" t="s">
        <v>300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83.41666667</v>
      </c>
      <c r="N273" s="235" t="n">
        <v>0</v>
      </c>
      <c r="O273" s="235" t="n">
        <v>0</v>
      </c>
      <c r="P273" s="235" t="n">
        <v>0</v>
      </c>
      <c r="Q273" s="307" t="n">
        <v>-18.41666667</v>
      </c>
      <c r="R273" s="235" t="n">
        <v>162.471</v>
      </c>
      <c r="S273" s="308"/>
      <c r="T273" s="236" t="s">
        <v>149</v>
      </c>
      <c r="U273" s="235" t="n">
        <v>0.238752</v>
      </c>
      <c r="V273" s="236" t="n">
        <v>-0.071356</v>
      </c>
      <c r="W273" s="235" t="s">
        <v>180</v>
      </c>
      <c r="X273" s="309"/>
      <c r="Y273" s="235" t="s">
        <v>299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5</v>
      </c>
      <c r="D274" s="235" t="s">
        <v>209</v>
      </c>
      <c r="E274" s="235" t="s">
        <v>180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49</v>
      </c>
      <c r="U274" s="235" t="n">
        <v>0.3564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09</v>
      </c>
      <c r="E275" s="235" t="s">
        <v>180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05.771</v>
      </c>
      <c r="S275" s="308"/>
      <c r="T275" s="236" t="s">
        <v>149</v>
      </c>
      <c r="U275" s="235" t="n">
        <v>0.228076</v>
      </c>
      <c r="V275" s="236" t="n">
        <v>-0.0780778</v>
      </c>
      <c r="W275" s="235" t="s">
        <v>180</v>
      </c>
      <c r="X275" s="309"/>
      <c r="Y275" s="235" t="s">
        <v>299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09</v>
      </c>
      <c r="E276" s="235" t="s">
        <v>180</v>
      </c>
      <c r="F276" s="235" t="s">
        <v>300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49</v>
      </c>
      <c r="U276" s="235" t="n">
        <v>0.3564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5</v>
      </c>
      <c r="D277" s="235" t="s">
        <v>209</v>
      </c>
      <c r="E277" s="235" t="s">
        <v>180</v>
      </c>
      <c r="F277" s="235" t="s">
        <v>300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270</v>
      </c>
      <c r="S277" s="308"/>
      <c r="T277" s="236" t="s">
        <v>149</v>
      </c>
      <c r="U277" s="235" t="n">
        <v>0.3564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09</v>
      </c>
      <c r="E278" s="235" t="s">
        <v>180</v>
      </c>
      <c r="F278" s="235" t="s">
        <v>300</v>
      </c>
      <c r="G278" s="304" t="n">
        <f aca="false">TRUE()</f>
        <v>0</v>
      </c>
      <c r="H278" s="305"/>
      <c r="I278" s="306"/>
      <c r="J278" s="20"/>
      <c r="K278" s="20"/>
      <c r="L278" s="235" t="n">
        <v>65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6.5</v>
      </c>
      <c r="R278" s="235" t="n">
        <v>162.471</v>
      </c>
      <c r="S278" s="308"/>
      <c r="T278" s="236" t="s">
        <v>149</v>
      </c>
      <c r="U278" s="235" t="n">
        <v>0.238752</v>
      </c>
      <c r="V278" s="236" t="n">
        <v>-0.071356</v>
      </c>
      <c r="W278" s="235" t="s">
        <v>180</v>
      </c>
      <c r="X278" s="309"/>
      <c r="Y278" s="235" t="s">
        <v>299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09</v>
      </c>
      <c r="E279" s="235" t="s">
        <v>180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49</v>
      </c>
      <c r="U279" s="235" t="n">
        <v>0.3564</v>
      </c>
      <c r="V279" s="236" t="n">
        <v>0</v>
      </c>
      <c r="W279" s="235" t="s">
        <v>18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09</v>
      </c>
      <c r="E280" s="235" t="s">
        <v>180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49</v>
      </c>
      <c r="U280" s="235" t="n">
        <v>0.3564</v>
      </c>
      <c r="V280" s="236" t="n">
        <v>0</v>
      </c>
      <c r="W280" s="235" t="s">
        <v>18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09</v>
      </c>
      <c r="E281" s="235" t="s">
        <v>180</v>
      </c>
      <c r="F281" s="235" t="s">
        <v>300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49</v>
      </c>
      <c r="U281" s="235" t="n">
        <v>0.3564</v>
      </c>
      <c r="V281" s="236" t="n">
        <v>0</v>
      </c>
      <c r="W281" s="235" t="s">
        <v>18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09</v>
      </c>
      <c r="E282" s="235" t="s">
        <v>180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89.375</v>
      </c>
      <c r="N282" s="235" t="n">
        <v>0</v>
      </c>
      <c r="O282" s="235" t="n">
        <v>0</v>
      </c>
      <c r="P282" s="235" t="n">
        <v>0</v>
      </c>
      <c r="Q282" s="307" t="n">
        <v>-24.375</v>
      </c>
      <c r="R282" s="235" t="n">
        <v>162.471</v>
      </c>
      <c r="S282" s="308"/>
      <c r="T282" s="236" t="s">
        <v>149</v>
      </c>
      <c r="U282" s="235" t="n">
        <v>0.238752</v>
      </c>
      <c r="V282" s="236" t="n">
        <v>-0.071356</v>
      </c>
      <c r="W282" s="235" t="s">
        <v>180</v>
      </c>
      <c r="X282" s="309"/>
      <c r="Y282" s="235" t="s">
        <v>299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09</v>
      </c>
      <c r="E283" s="235" t="s">
        <v>180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49</v>
      </c>
      <c r="U283" s="235" t="n">
        <v>0.3564</v>
      </c>
      <c r="V283" s="236" t="n">
        <v>0</v>
      </c>
      <c r="W283" s="235" t="s">
        <v>180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09</v>
      </c>
      <c r="E284" s="235" t="s">
        <v>180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49</v>
      </c>
      <c r="U284" s="235" t="n">
        <v>0.3564</v>
      </c>
      <c r="V284" s="236" t="n">
        <v>0</v>
      </c>
      <c r="W284" s="235" t="s">
        <v>18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09</v>
      </c>
      <c r="E285" s="235" t="s">
        <v>180</v>
      </c>
      <c r="F285" s="235" t="s">
        <v>300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162.471</v>
      </c>
      <c r="S285" s="308"/>
      <c r="T285" s="236" t="s">
        <v>149</v>
      </c>
      <c r="U285" s="235" t="n">
        <v>0.238752</v>
      </c>
      <c r="V285" s="236" t="n">
        <v>-0.071356</v>
      </c>
      <c r="W285" s="235" t="s">
        <v>180</v>
      </c>
      <c r="X285" s="309"/>
      <c r="Y285" s="235" t="s">
        <v>299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09</v>
      </c>
      <c r="E286" s="235" t="s">
        <v>180</v>
      </c>
      <c r="F286" s="235" t="s">
        <v>300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49</v>
      </c>
      <c r="U286" s="235" t="n">
        <v>0.3564</v>
      </c>
      <c r="V286" s="236" t="n">
        <v>0</v>
      </c>
      <c r="W286" s="235" t="s">
        <v>18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09</v>
      </c>
      <c r="E287" s="235" t="s">
        <v>180</v>
      </c>
      <c r="F287" s="235" t="s">
        <v>300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162.471</v>
      </c>
      <c r="S287" s="308"/>
      <c r="T287" s="236" t="s">
        <v>149</v>
      </c>
      <c r="U287" s="235" t="n">
        <v>0.238752</v>
      </c>
      <c r="V287" s="236" t="n">
        <v>-0.071356</v>
      </c>
      <c r="W287" s="235" t="s">
        <v>180</v>
      </c>
      <c r="X287" s="309"/>
      <c r="Y287" s="235" t="s">
        <v>29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09</v>
      </c>
      <c r="E288" s="235" t="s">
        <v>180</v>
      </c>
      <c r="F288" s="235" t="s">
        <v>300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49</v>
      </c>
      <c r="U288" s="235" t="n">
        <v>0.3564</v>
      </c>
      <c r="V288" s="236" t="n">
        <v>0</v>
      </c>
      <c r="W288" s="235" t="s">
        <v>18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9</v>
      </c>
      <c r="E289" s="235" t="s">
        <v>180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49</v>
      </c>
      <c r="U289" s="235" t="n">
        <v>0.2376</v>
      </c>
      <c r="V289" s="236" t="n">
        <v>0</v>
      </c>
      <c r="W289" s="235" t="s">
        <v>180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09</v>
      </c>
      <c r="E290" s="235" t="s">
        <v>180</v>
      </c>
      <c r="F290" s="235" t="s">
        <v>298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5.17</v>
      </c>
      <c r="R290" s="235" t="n">
        <v>140.383</v>
      </c>
      <c r="S290" s="308"/>
      <c r="T290" s="236" t="s">
        <v>149</v>
      </c>
      <c r="U290" s="235" t="n">
        <v>0.198475</v>
      </c>
      <c r="V290" s="236" t="n">
        <v>-0.0668122</v>
      </c>
      <c r="W290" s="235" t="s">
        <v>180</v>
      </c>
      <c r="X290" s="309"/>
      <c r="Y290" s="235" t="s">
        <v>299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9</v>
      </c>
      <c r="E291" s="235" t="s">
        <v>180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49</v>
      </c>
      <c r="U291" s="235" t="n">
        <v>0.2376</v>
      </c>
      <c r="V291" s="236" t="n">
        <v>0</v>
      </c>
      <c r="W291" s="235" t="s">
        <v>180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9</v>
      </c>
      <c r="E292" s="235" t="s">
        <v>180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49</v>
      </c>
      <c r="U292" s="235" t="n">
        <v>0.2376</v>
      </c>
      <c r="V292" s="236" t="n">
        <v>0</v>
      </c>
      <c r="W292" s="235" t="s">
        <v>18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9</v>
      </c>
      <c r="E293" s="235" t="s">
        <v>180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180</v>
      </c>
      <c r="S293" s="308"/>
      <c r="T293" s="236" t="s">
        <v>149</v>
      </c>
      <c r="U293" s="235" t="n">
        <v>0.2376</v>
      </c>
      <c r="V293" s="236" t="n">
        <v>0</v>
      </c>
      <c r="W293" s="235" t="s">
        <v>18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8</v>
      </c>
      <c r="D294" s="235" t="s">
        <v>209</v>
      </c>
      <c r="E294" s="235" t="s">
        <v>180</v>
      </c>
      <c r="F294" s="235" t="s">
        <v>298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89.375</v>
      </c>
      <c r="N294" s="235" t="n">
        <v>0</v>
      </c>
      <c r="O294" s="235" t="n">
        <v>0</v>
      </c>
      <c r="P294" s="235" t="n">
        <v>0</v>
      </c>
      <c r="Q294" s="307" t="n">
        <v>-23.045</v>
      </c>
      <c r="R294" s="235" t="n">
        <v>140.383</v>
      </c>
      <c r="S294" s="308"/>
      <c r="T294" s="236" t="s">
        <v>149</v>
      </c>
      <c r="U294" s="235" t="n">
        <v>0.198475</v>
      </c>
      <c r="V294" s="236" t="n">
        <v>-0.0668122</v>
      </c>
      <c r="W294" s="235" t="s">
        <v>180</v>
      </c>
      <c r="X294" s="309"/>
      <c r="Y294" s="235" t="s">
        <v>299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9</v>
      </c>
      <c r="E295" s="235" t="s">
        <v>180</v>
      </c>
      <c r="F295" s="235" t="s">
        <v>298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49</v>
      </c>
      <c r="U295" s="235" t="n">
        <v>0.2376</v>
      </c>
      <c r="V295" s="236" t="n">
        <v>0</v>
      </c>
      <c r="W295" s="235" t="s">
        <v>180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9</v>
      </c>
      <c r="E296" s="235" t="s">
        <v>180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49</v>
      </c>
      <c r="U296" s="235" t="n">
        <v>0.2376</v>
      </c>
      <c r="V296" s="236" t="n">
        <v>0</v>
      </c>
      <c r="W296" s="235" t="s">
        <v>18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9</v>
      </c>
      <c r="E297" s="235" t="s">
        <v>180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49</v>
      </c>
      <c r="U297" s="235" t="n">
        <v>0.2376</v>
      </c>
      <c r="V297" s="236" t="n">
        <v>0</v>
      </c>
      <c r="W297" s="235" t="s">
        <v>18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9</v>
      </c>
      <c r="E298" s="235" t="s">
        <v>180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49</v>
      </c>
      <c r="U298" s="235" t="n">
        <v>0.2376</v>
      </c>
      <c r="V298" s="236" t="n">
        <v>0</v>
      </c>
      <c r="W298" s="235" t="s">
        <v>18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09</v>
      </c>
      <c r="E299" s="235" t="s">
        <v>180</v>
      </c>
      <c r="F299" s="235" t="s">
        <v>298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89.375</v>
      </c>
      <c r="N299" s="235" t="n">
        <v>0</v>
      </c>
      <c r="O299" s="235" t="n">
        <v>0</v>
      </c>
      <c r="P299" s="235" t="n">
        <v>0</v>
      </c>
      <c r="Q299" s="307" t="n">
        <v>-23.045</v>
      </c>
      <c r="R299" s="235" t="n">
        <v>140.383</v>
      </c>
      <c r="S299" s="308"/>
      <c r="T299" s="236" t="s">
        <v>149</v>
      </c>
      <c r="U299" s="235" t="n">
        <v>0.198475</v>
      </c>
      <c r="V299" s="236" t="n">
        <v>-0.0668122</v>
      </c>
      <c r="W299" s="235" t="s">
        <v>180</v>
      </c>
      <c r="X299" s="309"/>
      <c r="Y299" s="235" t="s">
        <v>29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9</v>
      </c>
      <c r="E300" s="235" t="s">
        <v>180</v>
      </c>
      <c r="F300" s="235" t="s">
        <v>298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49</v>
      </c>
      <c r="U300" s="235" t="n">
        <v>0.2376</v>
      </c>
      <c r="V300" s="236" t="n">
        <v>0</v>
      </c>
      <c r="W300" s="235" t="s">
        <v>18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9</v>
      </c>
      <c r="E301" s="235" t="s">
        <v>180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49</v>
      </c>
      <c r="U301" s="235" t="n">
        <v>0.2376</v>
      </c>
      <c r="V301" s="236" t="n">
        <v>0</v>
      </c>
      <c r="W301" s="235" t="s">
        <v>18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8</v>
      </c>
      <c r="D302" s="235" t="s">
        <v>209</v>
      </c>
      <c r="E302" s="235" t="s">
        <v>180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89.375</v>
      </c>
      <c r="N302" s="235" t="n">
        <v>0</v>
      </c>
      <c r="O302" s="235" t="n">
        <v>0</v>
      </c>
      <c r="P302" s="235" t="n">
        <v>0</v>
      </c>
      <c r="Q302" s="307" t="n">
        <v>-23.045</v>
      </c>
      <c r="R302" s="235" t="n">
        <v>140.383</v>
      </c>
      <c r="S302" s="308"/>
      <c r="T302" s="236" t="s">
        <v>149</v>
      </c>
      <c r="U302" s="235" t="n">
        <v>0.198475</v>
      </c>
      <c r="V302" s="236" t="n">
        <v>-0.0668122</v>
      </c>
      <c r="W302" s="235" t="s">
        <v>180</v>
      </c>
      <c r="X302" s="309"/>
      <c r="Y302" s="235" t="s">
        <v>299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9</v>
      </c>
      <c r="E303" s="235" t="s">
        <v>180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49</v>
      </c>
      <c r="U303" s="235" t="n">
        <v>0.2376</v>
      </c>
      <c r="V303" s="236" t="n">
        <v>0</v>
      </c>
      <c r="W303" s="235" t="s">
        <v>18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9</v>
      </c>
      <c r="E304" s="235" t="s">
        <v>180</v>
      </c>
      <c r="F304" s="235" t="s">
        <v>298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49</v>
      </c>
      <c r="U304" s="235" t="n">
        <v>0.2376</v>
      </c>
      <c r="V304" s="236" t="n">
        <v>0</v>
      </c>
      <c r="W304" s="235" t="s">
        <v>18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9</v>
      </c>
      <c r="E305" s="235" t="s">
        <v>180</v>
      </c>
      <c r="F305" s="235" t="s">
        <v>29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49</v>
      </c>
      <c r="U305" s="235" t="n">
        <v>0.2376</v>
      </c>
      <c r="V305" s="236" t="n">
        <v>0</v>
      </c>
      <c r="W305" s="235" t="s">
        <v>18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9</v>
      </c>
      <c r="E306" s="235" t="s">
        <v>180</v>
      </c>
      <c r="F306" s="235" t="s">
        <v>298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49</v>
      </c>
      <c r="U306" s="235" t="n">
        <v>0.2376</v>
      </c>
      <c r="V306" s="236" t="n">
        <v>0</v>
      </c>
      <c r="W306" s="235" t="s">
        <v>18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9</v>
      </c>
      <c r="E307" s="235" t="s">
        <v>180</v>
      </c>
      <c r="F307" s="235" t="s">
        <v>298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49</v>
      </c>
      <c r="U307" s="235" t="n">
        <v>0.2376</v>
      </c>
      <c r="V307" s="236" t="n">
        <v>0</v>
      </c>
      <c r="W307" s="235" t="s">
        <v>18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9</v>
      </c>
      <c r="E308" s="235" t="s">
        <v>180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180</v>
      </c>
      <c r="S308" s="308"/>
      <c r="T308" s="236" t="s">
        <v>149</v>
      </c>
      <c r="U308" s="235" t="n">
        <v>0.2376</v>
      </c>
      <c r="V308" s="236" t="n">
        <v>0</v>
      </c>
      <c r="W308" s="235" t="s">
        <v>18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9</v>
      </c>
      <c r="E309" s="235" t="s">
        <v>180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49</v>
      </c>
      <c r="U309" s="235" t="n">
        <v>0.2376</v>
      </c>
      <c r="V309" s="236" t="n">
        <v>0</v>
      </c>
      <c r="W309" s="235" t="s">
        <v>18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8</v>
      </c>
      <c r="D310" s="235" t="s">
        <v>209</v>
      </c>
      <c r="E310" s="235" t="s">
        <v>180</v>
      </c>
      <c r="F310" s="235" t="s">
        <v>298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89.375</v>
      </c>
      <c r="N310" s="235" t="n">
        <v>0</v>
      </c>
      <c r="O310" s="235" t="n">
        <v>0</v>
      </c>
      <c r="P310" s="235" t="n">
        <v>0</v>
      </c>
      <c r="Q310" s="307" t="n">
        <v>-23.045</v>
      </c>
      <c r="R310" s="235" t="n">
        <v>140.383</v>
      </c>
      <c r="S310" s="308"/>
      <c r="T310" s="236" t="s">
        <v>149</v>
      </c>
      <c r="U310" s="235" t="n">
        <v>0.198475</v>
      </c>
      <c r="V310" s="236" t="n">
        <v>-0.0668122</v>
      </c>
      <c r="W310" s="235" t="s">
        <v>180</v>
      </c>
      <c r="X310" s="309"/>
      <c r="Y310" s="235" t="s">
        <v>299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9</v>
      </c>
      <c r="E311" s="235" t="s">
        <v>180</v>
      </c>
      <c r="F311" s="235" t="s">
        <v>29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49</v>
      </c>
      <c r="U311" s="235" t="n">
        <v>0.2376</v>
      </c>
      <c r="V311" s="236" t="n">
        <v>0</v>
      </c>
      <c r="W311" s="235" t="s">
        <v>18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09</v>
      </c>
      <c r="E312" s="235" t="s">
        <v>180</v>
      </c>
      <c r="F312" s="235" t="s">
        <v>298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40.383</v>
      </c>
      <c r="S312" s="308"/>
      <c r="T312" s="236" t="s">
        <v>149</v>
      </c>
      <c r="U312" s="235" t="n">
        <v>0.198475</v>
      </c>
      <c r="V312" s="236" t="n">
        <v>-0.0668122</v>
      </c>
      <c r="W312" s="235" t="s">
        <v>180</v>
      </c>
      <c r="X312" s="309"/>
      <c r="Y312" s="235" t="s">
        <v>29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9</v>
      </c>
      <c r="E313" s="235" t="s">
        <v>180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49</v>
      </c>
      <c r="U313" s="235" t="n">
        <v>0.2376</v>
      </c>
      <c r="V313" s="236" t="n">
        <v>0</v>
      </c>
      <c r="W313" s="235" t="s">
        <v>18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9</v>
      </c>
      <c r="E314" s="235" t="s">
        <v>180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180</v>
      </c>
      <c r="S314" s="308"/>
      <c r="T314" s="236" t="s">
        <v>149</v>
      </c>
      <c r="U314" s="235" t="n">
        <v>0.2376</v>
      </c>
      <c r="V314" s="236" t="n">
        <v>0</v>
      </c>
      <c r="W314" s="235" t="s">
        <v>18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9</v>
      </c>
      <c r="E315" s="235" t="s">
        <v>180</v>
      </c>
      <c r="F315" s="235" t="s">
        <v>298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49</v>
      </c>
      <c r="U315" s="235" t="n">
        <v>0.2376</v>
      </c>
      <c r="V315" s="236" t="n">
        <v>0</v>
      </c>
      <c r="W315" s="235" t="s">
        <v>18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9</v>
      </c>
      <c r="E316" s="235" t="s">
        <v>180</v>
      </c>
      <c r="F316" s="235" t="s">
        <v>29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180</v>
      </c>
      <c r="S316" s="308"/>
      <c r="T316" s="236" t="s">
        <v>149</v>
      </c>
      <c r="U316" s="235" t="n">
        <v>0.2376</v>
      </c>
      <c r="V316" s="236" t="n">
        <v>0</v>
      </c>
      <c r="W316" s="235" t="s">
        <v>18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9</v>
      </c>
      <c r="E317" s="235" t="s">
        <v>180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49</v>
      </c>
      <c r="U317" s="235" t="n">
        <v>0.2376</v>
      </c>
      <c r="V317" s="236" t="n">
        <v>0</v>
      </c>
      <c r="W317" s="235" t="s">
        <v>18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9</v>
      </c>
      <c r="E318" s="235" t="s">
        <v>180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180</v>
      </c>
      <c r="S318" s="308"/>
      <c r="T318" s="236" t="s">
        <v>149</v>
      </c>
      <c r="U318" s="235" t="n">
        <v>0.2376</v>
      </c>
      <c r="V318" s="236" t="n">
        <v>0</v>
      </c>
      <c r="W318" s="235" t="s">
        <v>18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9</v>
      </c>
      <c r="E319" s="235" t="s">
        <v>180</v>
      </c>
      <c r="F319" s="235" t="s">
        <v>298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49</v>
      </c>
      <c r="U319" s="235" t="n">
        <v>0.2376</v>
      </c>
      <c r="V319" s="236" t="n">
        <v>0</v>
      </c>
      <c r="W319" s="235" t="s">
        <v>18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8</v>
      </c>
      <c r="D320" s="235" t="s">
        <v>209</v>
      </c>
      <c r="E320" s="235" t="s">
        <v>180</v>
      </c>
      <c r="F320" s="235" t="s">
        <v>298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89.375</v>
      </c>
      <c r="N320" s="235" t="n">
        <v>0</v>
      </c>
      <c r="O320" s="235" t="n">
        <v>0</v>
      </c>
      <c r="P320" s="235" t="n">
        <v>0</v>
      </c>
      <c r="Q320" s="307" t="n">
        <v>-23.045</v>
      </c>
      <c r="R320" s="235" t="n">
        <v>140.383</v>
      </c>
      <c r="S320" s="308"/>
      <c r="T320" s="236" t="s">
        <v>149</v>
      </c>
      <c r="U320" s="235" t="n">
        <v>0.198475</v>
      </c>
      <c r="V320" s="236" t="n">
        <v>-0.0668122</v>
      </c>
      <c r="W320" s="235" t="s">
        <v>180</v>
      </c>
      <c r="X320" s="309"/>
      <c r="Y320" s="235" t="s">
        <v>299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9</v>
      </c>
      <c r="E321" s="235" t="s">
        <v>180</v>
      </c>
      <c r="F321" s="235" t="s">
        <v>298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49</v>
      </c>
      <c r="U321" s="235" t="n">
        <v>0.2376</v>
      </c>
      <c r="V321" s="236" t="n">
        <v>0</v>
      </c>
      <c r="W321" s="235" t="s">
        <v>18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8</v>
      </c>
      <c r="D322" s="235" t="s">
        <v>209</v>
      </c>
      <c r="E322" s="235" t="s">
        <v>180</v>
      </c>
      <c r="F322" s="235" t="s">
        <v>298</v>
      </c>
      <c r="G322" s="304" t="n">
        <f aca="false">TRUE()</f>
        <v>0</v>
      </c>
      <c r="H322" s="305"/>
      <c r="I322" s="306"/>
      <c r="J322" s="20"/>
      <c r="K322" s="20"/>
      <c r="L322" s="235" t="n">
        <v>66.33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5.17</v>
      </c>
      <c r="R322" s="235" t="n">
        <v>140.383</v>
      </c>
      <c r="S322" s="308"/>
      <c r="T322" s="236" t="s">
        <v>149</v>
      </c>
      <c r="U322" s="235" t="n">
        <v>0.198475</v>
      </c>
      <c r="V322" s="236" t="n">
        <v>-0.0668122</v>
      </c>
      <c r="W322" s="235" t="s">
        <v>180</v>
      </c>
      <c r="X322" s="309"/>
      <c r="Y322" s="235" t="s">
        <v>299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9</v>
      </c>
      <c r="E323" s="235" t="s">
        <v>180</v>
      </c>
      <c r="F323" s="235" t="s">
        <v>298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49</v>
      </c>
      <c r="U323" s="235" t="n">
        <v>0.2376</v>
      </c>
      <c r="V323" s="236" t="n">
        <v>0</v>
      </c>
      <c r="W323" s="235" t="s">
        <v>18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8</v>
      </c>
      <c r="D324" s="235" t="s">
        <v>209</v>
      </c>
      <c r="E324" s="235" t="s">
        <v>180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89.375</v>
      </c>
      <c r="N324" s="235" t="n">
        <v>0</v>
      </c>
      <c r="O324" s="235" t="n">
        <v>0</v>
      </c>
      <c r="P324" s="235" t="n">
        <v>0</v>
      </c>
      <c r="Q324" s="307" t="n">
        <v>-23.045</v>
      </c>
      <c r="R324" s="235" t="n">
        <v>140.383</v>
      </c>
      <c r="S324" s="308"/>
      <c r="T324" s="236" t="s">
        <v>149</v>
      </c>
      <c r="U324" s="235" t="n">
        <v>0.198475</v>
      </c>
      <c r="V324" s="236" t="n">
        <v>-0.0668122</v>
      </c>
      <c r="W324" s="235" t="s">
        <v>180</v>
      </c>
      <c r="X324" s="309"/>
      <c r="Y324" s="235" t="s">
        <v>299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9</v>
      </c>
      <c r="E325" s="235" t="s">
        <v>180</v>
      </c>
      <c r="F325" s="235" t="s">
        <v>298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49</v>
      </c>
      <c r="U325" s="235" t="n">
        <v>0.2376</v>
      </c>
      <c r="V325" s="236" t="n">
        <v>0</v>
      </c>
      <c r="W325" s="235" t="s">
        <v>18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9</v>
      </c>
      <c r="E326" s="235" t="s">
        <v>180</v>
      </c>
      <c r="F326" s="235" t="s">
        <v>298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49</v>
      </c>
      <c r="U326" s="235" t="n">
        <v>0.2376</v>
      </c>
      <c r="V326" s="236" t="n">
        <v>0</v>
      </c>
      <c r="W326" s="235" t="s">
        <v>18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9</v>
      </c>
      <c r="E327" s="235" t="s">
        <v>180</v>
      </c>
      <c r="F327" s="235" t="s">
        <v>29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180</v>
      </c>
      <c r="S327" s="308"/>
      <c r="T327" s="236" t="s">
        <v>149</v>
      </c>
      <c r="U327" s="235" t="n">
        <v>0.2376</v>
      </c>
      <c r="V327" s="236" t="n">
        <v>0</v>
      </c>
      <c r="W327" s="235" t="s">
        <v>18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9</v>
      </c>
      <c r="E328" s="235" t="s">
        <v>180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49</v>
      </c>
      <c r="U328" s="235" t="n">
        <v>0.2376</v>
      </c>
      <c r="V328" s="236" t="n">
        <v>0</v>
      </c>
      <c r="W328" s="235" t="s">
        <v>18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9</v>
      </c>
      <c r="E329" s="235" t="s">
        <v>180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49</v>
      </c>
      <c r="U329" s="235" t="n">
        <v>0.2376</v>
      </c>
      <c r="V329" s="236" t="n">
        <v>0</v>
      </c>
      <c r="W329" s="235" t="s">
        <v>18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9</v>
      </c>
      <c r="E330" s="235" t="s">
        <v>180</v>
      </c>
      <c r="F330" s="235" t="s">
        <v>298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49</v>
      </c>
      <c r="U330" s="235" t="n">
        <v>0.2376</v>
      </c>
      <c r="V330" s="236" t="n">
        <v>0</v>
      </c>
      <c r="W330" s="235" t="s">
        <v>18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9</v>
      </c>
      <c r="E331" s="235" t="s">
        <v>180</v>
      </c>
      <c r="F331" s="235" t="s">
        <v>298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180</v>
      </c>
      <c r="S331" s="308"/>
      <c r="T331" s="236" t="s">
        <v>149</v>
      </c>
      <c r="U331" s="235" t="n">
        <v>0.2376</v>
      </c>
      <c r="V331" s="236" t="n">
        <v>0</v>
      </c>
      <c r="W331" s="235" t="s">
        <v>18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9</v>
      </c>
      <c r="E332" s="235" t="s">
        <v>180</v>
      </c>
      <c r="F332" s="235" t="s">
        <v>298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49</v>
      </c>
      <c r="U332" s="235" t="n">
        <v>0.2376</v>
      </c>
      <c r="V332" s="236" t="n">
        <v>0</v>
      </c>
      <c r="W332" s="235" t="s">
        <v>18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9</v>
      </c>
      <c r="E333" s="235" t="s">
        <v>180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50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180</v>
      </c>
      <c r="S333" s="308"/>
      <c r="T333" s="236" t="s">
        <v>149</v>
      </c>
      <c r="U333" s="235" t="n">
        <v>0.2376</v>
      </c>
      <c r="V333" s="236" t="n">
        <v>0</v>
      </c>
      <c r="W333" s="235" t="s">
        <v>180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9</v>
      </c>
      <c r="E334" s="235" t="s">
        <v>180</v>
      </c>
      <c r="F334" s="235" t="s">
        <v>29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49</v>
      </c>
      <c r="U334" s="235" t="n">
        <v>0.2376</v>
      </c>
      <c r="V334" s="236" t="n">
        <v>0</v>
      </c>
      <c r="W334" s="235" t="s">
        <v>18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9</v>
      </c>
      <c r="E335" s="235" t="s">
        <v>180</v>
      </c>
      <c r="F335" s="235" t="s">
        <v>298</v>
      </c>
      <c r="G335" s="304" t="n">
        <f aca="false">TRUE()</f>
        <v>0</v>
      </c>
      <c r="H335" s="305"/>
      <c r="I335" s="306"/>
      <c r="J335" s="20"/>
      <c r="K335" s="20"/>
      <c r="L335" s="235" t="n">
        <v>50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180</v>
      </c>
      <c r="S335" s="308"/>
      <c r="T335" s="236" t="s">
        <v>149</v>
      </c>
      <c r="U335" s="235" t="n">
        <v>0.2376</v>
      </c>
      <c r="V335" s="236" t="n">
        <v>0</v>
      </c>
      <c r="W335" s="235" t="s">
        <v>18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9</v>
      </c>
      <c r="E336" s="235" t="s">
        <v>180</v>
      </c>
      <c r="F336" s="235" t="s">
        <v>298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49</v>
      </c>
      <c r="U336" s="235" t="n">
        <v>0.2376</v>
      </c>
      <c r="V336" s="236" t="n">
        <v>0</v>
      </c>
      <c r="W336" s="235" t="s">
        <v>18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9</v>
      </c>
      <c r="E337" s="235" t="s">
        <v>180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180</v>
      </c>
      <c r="S337" s="308"/>
      <c r="T337" s="236" t="s">
        <v>149</v>
      </c>
      <c r="U337" s="235" t="n">
        <v>0.2376</v>
      </c>
      <c r="V337" s="236" t="n">
        <v>0</v>
      </c>
      <c r="W337" s="235" t="s">
        <v>18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9</v>
      </c>
      <c r="E338" s="235" t="s">
        <v>180</v>
      </c>
      <c r="F338" s="235" t="s">
        <v>298</v>
      </c>
      <c r="G338" s="304" t="n">
        <f aca="false">TRUE()</f>
        <v>0</v>
      </c>
      <c r="H338" s="305"/>
      <c r="I338" s="306"/>
      <c r="J338" s="20"/>
      <c r="K338" s="20"/>
      <c r="L338" s="235" t="n">
        <v>66.33</v>
      </c>
      <c r="M338" s="235" t="n">
        <v>71.5</v>
      </c>
      <c r="N338" s="235" t="n">
        <v>0</v>
      </c>
      <c r="O338" s="235" t="n">
        <v>0</v>
      </c>
      <c r="P338" s="235" t="n">
        <v>0</v>
      </c>
      <c r="Q338" s="307" t="n">
        <v>-5.17</v>
      </c>
      <c r="R338" s="235" t="n">
        <v>171.246</v>
      </c>
      <c r="S338" s="308"/>
      <c r="T338" s="236" t="s">
        <v>149</v>
      </c>
      <c r="U338" s="235" t="n">
        <v>0.226119</v>
      </c>
      <c r="V338" s="236" t="n">
        <v>-0.105211</v>
      </c>
      <c r="W338" s="235" t="s">
        <v>180</v>
      </c>
      <c r="X338" s="309"/>
      <c r="Y338" s="235" t="s">
        <v>299</v>
      </c>
      <c r="Z338" s="155"/>
      <c r="AA338" s="155"/>
      <c r="AB338" s="155"/>
      <c r="AC338" s="155"/>
      <c r="AD338" s="155"/>
      <c r="AE338" s="59" t="n">
        <v>10</v>
      </c>
      <c r="AF338" s="59" t="n">
        <v>0.78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9</v>
      </c>
      <c r="E339" s="235" t="s">
        <v>180</v>
      </c>
      <c r="F339" s="235" t="s">
        <v>298</v>
      </c>
      <c r="G339" s="304" t="n">
        <f aca="false">TRUE()</f>
        <v>0</v>
      </c>
      <c r="H339" s="305"/>
      <c r="I339" s="306"/>
      <c r="J339" s="20"/>
      <c r="K339" s="20"/>
      <c r="L339" s="235" t="n">
        <v>50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180</v>
      </c>
      <c r="S339" s="308"/>
      <c r="T339" s="236" t="s">
        <v>149</v>
      </c>
      <c r="U339" s="235" t="n">
        <v>0.2376</v>
      </c>
      <c r="V339" s="236" t="n">
        <v>0</v>
      </c>
      <c r="W339" s="235" t="s">
        <v>18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9</v>
      </c>
      <c r="E340" s="235" t="s">
        <v>180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49</v>
      </c>
      <c r="U340" s="235" t="n">
        <v>0.2376</v>
      </c>
      <c r="V340" s="236" t="n">
        <v>0</v>
      </c>
      <c r="W340" s="235" t="s">
        <v>18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9</v>
      </c>
      <c r="E341" s="235" t="s">
        <v>180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5.17</v>
      </c>
      <c r="R341" s="235" t="n">
        <v>171.246</v>
      </c>
      <c r="S341" s="308"/>
      <c r="T341" s="236" t="s">
        <v>149</v>
      </c>
      <c r="U341" s="235" t="n">
        <v>0.226119</v>
      </c>
      <c r="V341" s="236" t="n">
        <v>-0.105211</v>
      </c>
      <c r="W341" s="235" t="s">
        <v>180</v>
      </c>
      <c r="X341" s="309"/>
      <c r="Y341" s="235" t="s">
        <v>299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9</v>
      </c>
      <c r="E342" s="235" t="s">
        <v>180</v>
      </c>
      <c r="F342" s="235" t="s">
        <v>29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49</v>
      </c>
      <c r="U342" s="235" t="n">
        <v>0.2376</v>
      </c>
      <c r="V342" s="236" t="n">
        <v>0</v>
      </c>
      <c r="W342" s="235" t="s">
        <v>18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9</v>
      </c>
      <c r="E343" s="235" t="s">
        <v>180</v>
      </c>
      <c r="F343" s="235" t="s">
        <v>298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49</v>
      </c>
      <c r="U343" s="235" t="n">
        <v>0.2376</v>
      </c>
      <c r="V343" s="236" t="n">
        <v>0</v>
      </c>
      <c r="W343" s="235" t="s">
        <v>18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9</v>
      </c>
      <c r="E344" s="235" t="s">
        <v>180</v>
      </c>
      <c r="F344" s="235" t="s">
        <v>298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49</v>
      </c>
      <c r="U344" s="235" t="n">
        <v>0.226119</v>
      </c>
      <c r="V344" s="236" t="n">
        <v>-0.105211</v>
      </c>
      <c r="W344" s="235" t="s">
        <v>180</v>
      </c>
      <c r="X344" s="309"/>
      <c r="Y344" s="235" t="s">
        <v>299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9</v>
      </c>
      <c r="E345" s="235" t="s">
        <v>180</v>
      </c>
      <c r="F345" s="235" t="s">
        <v>29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49</v>
      </c>
      <c r="U345" s="235" t="n">
        <v>0.2376</v>
      </c>
      <c r="V345" s="236" t="n">
        <v>0</v>
      </c>
      <c r="W345" s="235" t="s">
        <v>18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9</v>
      </c>
      <c r="E346" s="235" t="s">
        <v>180</v>
      </c>
      <c r="F346" s="235" t="s">
        <v>298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49</v>
      </c>
      <c r="U346" s="235" t="n">
        <v>0.2376</v>
      </c>
      <c r="V346" s="236" t="n">
        <v>0</v>
      </c>
      <c r="W346" s="235" t="s">
        <v>18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9</v>
      </c>
      <c r="E347" s="235" t="s">
        <v>180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49</v>
      </c>
      <c r="U347" s="235" t="n">
        <v>0.2376</v>
      </c>
      <c r="V347" s="236" t="n">
        <v>0</v>
      </c>
      <c r="W347" s="235" t="s">
        <v>18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9</v>
      </c>
      <c r="E348" s="235" t="s">
        <v>180</v>
      </c>
      <c r="F348" s="235" t="s">
        <v>298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49</v>
      </c>
      <c r="U348" s="235" t="n">
        <v>0.226119</v>
      </c>
      <c r="V348" s="236" t="n">
        <v>-0.105211</v>
      </c>
      <c r="W348" s="235" t="s">
        <v>180</v>
      </c>
      <c r="X348" s="309"/>
      <c r="Y348" s="235" t="s">
        <v>299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9</v>
      </c>
      <c r="E349" s="235" t="s">
        <v>180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49</v>
      </c>
      <c r="U349" s="235" t="n">
        <v>0.2376</v>
      </c>
      <c r="V349" s="236" t="n">
        <v>0</v>
      </c>
      <c r="W349" s="235" t="s">
        <v>18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9</v>
      </c>
      <c r="E350" s="235" t="s">
        <v>180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49</v>
      </c>
      <c r="U350" s="235" t="n">
        <v>0.2376</v>
      </c>
      <c r="V350" s="236" t="n">
        <v>0</v>
      </c>
      <c r="W350" s="235" t="s">
        <v>18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9</v>
      </c>
      <c r="E351" s="235" t="s">
        <v>180</v>
      </c>
      <c r="F351" s="235" t="s">
        <v>298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180</v>
      </c>
      <c r="S351" s="308"/>
      <c r="T351" s="236" t="s">
        <v>149</v>
      </c>
      <c r="U351" s="235" t="n">
        <v>0.2376</v>
      </c>
      <c r="V351" s="236" t="n">
        <v>0</v>
      </c>
      <c r="W351" s="235" t="s">
        <v>18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9</v>
      </c>
      <c r="E352" s="235" t="s">
        <v>180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66.33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5.17</v>
      </c>
      <c r="R352" s="235" t="n">
        <v>171.246</v>
      </c>
      <c r="S352" s="308"/>
      <c r="T352" s="236" t="s">
        <v>149</v>
      </c>
      <c r="U352" s="235" t="n">
        <v>0.226119</v>
      </c>
      <c r="V352" s="236" t="n">
        <v>-0.105211</v>
      </c>
      <c r="W352" s="235" t="s">
        <v>180</v>
      </c>
      <c r="X352" s="309"/>
      <c r="Y352" s="235" t="s">
        <v>299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9</v>
      </c>
      <c r="E353" s="235" t="s">
        <v>180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180</v>
      </c>
      <c r="S353" s="308"/>
      <c r="T353" s="236" t="s">
        <v>149</v>
      </c>
      <c r="U353" s="235" t="n">
        <v>0.2376</v>
      </c>
      <c r="V353" s="236" t="n">
        <v>0</v>
      </c>
      <c r="W353" s="235" t="s">
        <v>18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09</v>
      </c>
      <c r="E354" s="235" t="s">
        <v>180</v>
      </c>
      <c r="F354" s="235" t="s">
        <v>298</v>
      </c>
      <c r="G354" s="304" t="n">
        <f aca="false">TRUE()</f>
        <v>0</v>
      </c>
      <c r="H354" s="305"/>
      <c r="I354" s="306"/>
      <c r="J354" s="20"/>
      <c r="K354" s="20"/>
      <c r="L354" s="235" t="n">
        <v>66.33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5.17</v>
      </c>
      <c r="R354" s="235" t="n">
        <v>171.246</v>
      </c>
      <c r="S354" s="308"/>
      <c r="T354" s="236" t="s">
        <v>149</v>
      </c>
      <c r="U354" s="235" t="n">
        <v>0.226119</v>
      </c>
      <c r="V354" s="236" t="n">
        <v>-0.105211</v>
      </c>
      <c r="W354" s="235" t="s">
        <v>180</v>
      </c>
      <c r="X354" s="309"/>
      <c r="Y354" s="235" t="s">
        <v>299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9</v>
      </c>
      <c r="E355" s="235" t="s">
        <v>180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180</v>
      </c>
      <c r="S355" s="308"/>
      <c r="T355" s="236" t="s">
        <v>149</v>
      </c>
      <c r="U355" s="235" t="n">
        <v>0.2376</v>
      </c>
      <c r="V355" s="236" t="n">
        <v>0</v>
      </c>
      <c r="W355" s="235" t="s">
        <v>18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09</v>
      </c>
      <c r="E356" s="235" t="s">
        <v>180</v>
      </c>
      <c r="F356" s="235" t="s">
        <v>298</v>
      </c>
      <c r="G356" s="304" t="n">
        <f aca="false">TRUE()</f>
        <v>0</v>
      </c>
      <c r="H356" s="305"/>
      <c r="I356" s="306"/>
      <c r="J356" s="20"/>
      <c r="K356" s="20"/>
      <c r="L356" s="235" t="n">
        <v>66.33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5.17</v>
      </c>
      <c r="R356" s="235" t="n">
        <v>171.246</v>
      </c>
      <c r="S356" s="308"/>
      <c r="T356" s="236" t="s">
        <v>149</v>
      </c>
      <c r="U356" s="235" t="n">
        <v>0.226119</v>
      </c>
      <c r="V356" s="236" t="n">
        <v>-0.105211</v>
      </c>
      <c r="W356" s="235" t="s">
        <v>180</v>
      </c>
      <c r="X356" s="309"/>
      <c r="Y356" s="235" t="s">
        <v>299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9</v>
      </c>
      <c r="E357" s="235" t="s">
        <v>180</v>
      </c>
      <c r="F357" s="235" t="s">
        <v>298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180</v>
      </c>
      <c r="S357" s="308"/>
      <c r="T357" s="236" t="s">
        <v>149</v>
      </c>
      <c r="U357" s="235" t="n">
        <v>0.2376</v>
      </c>
      <c r="V357" s="236" t="n">
        <v>0</v>
      </c>
      <c r="W357" s="235" t="s">
        <v>18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9</v>
      </c>
      <c r="E358" s="235" t="s">
        <v>180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49</v>
      </c>
      <c r="U358" s="235" t="n">
        <v>0.2376</v>
      </c>
      <c r="V358" s="236" t="n">
        <v>0</v>
      </c>
      <c r="W358" s="235" t="s">
        <v>18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9</v>
      </c>
      <c r="E359" s="235" t="s">
        <v>180</v>
      </c>
      <c r="F359" s="235" t="s">
        <v>298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49</v>
      </c>
      <c r="U359" s="235" t="n">
        <v>0.2376</v>
      </c>
      <c r="V359" s="236" t="n">
        <v>0</v>
      </c>
      <c r="W359" s="235" t="s">
        <v>18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9</v>
      </c>
      <c r="E360" s="235" t="s">
        <v>180</v>
      </c>
      <c r="F360" s="235" t="s">
        <v>29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49</v>
      </c>
      <c r="U360" s="235" t="n">
        <v>0.2376</v>
      </c>
      <c r="V360" s="236" t="n">
        <v>0</v>
      </c>
      <c r="W360" s="235" t="s">
        <v>18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9</v>
      </c>
      <c r="E361" s="235" t="s">
        <v>180</v>
      </c>
      <c r="F361" s="235" t="s">
        <v>298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180</v>
      </c>
      <c r="S361" s="308"/>
      <c r="T361" s="236" t="s">
        <v>149</v>
      </c>
      <c r="U361" s="235" t="n">
        <v>0.2376</v>
      </c>
      <c r="V361" s="236" t="n">
        <v>0</v>
      </c>
      <c r="W361" s="235" t="s">
        <v>18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9</v>
      </c>
      <c r="E362" s="235" t="s">
        <v>180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49</v>
      </c>
      <c r="U362" s="235" t="n">
        <v>0.2376</v>
      </c>
      <c r="V362" s="236" t="n">
        <v>0</v>
      </c>
      <c r="W362" s="235" t="s">
        <v>18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9</v>
      </c>
      <c r="E363" s="235" t="s">
        <v>180</v>
      </c>
      <c r="F363" s="235" t="s">
        <v>298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180</v>
      </c>
      <c r="S363" s="308"/>
      <c r="T363" s="236" t="s">
        <v>149</v>
      </c>
      <c r="U363" s="235" t="n">
        <v>0.2376</v>
      </c>
      <c r="V363" s="236" t="n">
        <v>0</v>
      </c>
      <c r="W363" s="235" t="s">
        <v>18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9</v>
      </c>
      <c r="E364" s="235" t="s">
        <v>180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49</v>
      </c>
      <c r="U364" s="235" t="n">
        <v>0.2376</v>
      </c>
      <c r="V364" s="236" t="n">
        <v>0</v>
      </c>
      <c r="W364" s="235" t="s">
        <v>18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9</v>
      </c>
      <c r="E365" s="235" t="s">
        <v>180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49</v>
      </c>
      <c r="U365" s="235" t="n">
        <v>0.2376</v>
      </c>
      <c r="V365" s="236" t="n">
        <v>0</v>
      </c>
      <c r="W365" s="235" t="s">
        <v>18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9</v>
      </c>
      <c r="E366" s="235" t="s">
        <v>180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66.33</v>
      </c>
      <c r="M366" s="235" t="n">
        <v>107.25</v>
      </c>
      <c r="N366" s="235" t="n">
        <v>0</v>
      </c>
      <c r="O366" s="235" t="n">
        <v>0</v>
      </c>
      <c r="P366" s="235" t="n">
        <v>0</v>
      </c>
      <c r="Q366" s="307" t="n">
        <v>-40.92</v>
      </c>
      <c r="R366" s="235" t="n">
        <v>171.246</v>
      </c>
      <c r="S366" s="308"/>
      <c r="T366" s="236" t="s">
        <v>149</v>
      </c>
      <c r="U366" s="235" t="n">
        <v>0.226119</v>
      </c>
      <c r="V366" s="236" t="n">
        <v>-0.105211</v>
      </c>
      <c r="W366" s="235" t="s">
        <v>180</v>
      </c>
      <c r="X366" s="309"/>
      <c r="Y366" s="235" t="s">
        <v>299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9</v>
      </c>
      <c r="E367" s="235" t="s">
        <v>180</v>
      </c>
      <c r="F367" s="235" t="s">
        <v>298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180</v>
      </c>
      <c r="S367" s="308"/>
      <c r="T367" s="236" t="s">
        <v>149</v>
      </c>
      <c r="U367" s="235" t="n">
        <v>0.2376</v>
      </c>
      <c r="V367" s="236" t="n">
        <v>0</v>
      </c>
      <c r="W367" s="235" t="s">
        <v>18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9</v>
      </c>
      <c r="E368" s="235" t="s">
        <v>180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49</v>
      </c>
      <c r="U368" s="235" t="n">
        <v>0.2376</v>
      </c>
      <c r="V368" s="236" t="n">
        <v>0</v>
      </c>
      <c r="W368" s="235" t="s">
        <v>18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9</v>
      </c>
      <c r="E369" s="235" t="s">
        <v>180</v>
      </c>
      <c r="F369" s="235" t="s">
        <v>298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49</v>
      </c>
      <c r="U369" s="235" t="n">
        <v>0.2376</v>
      </c>
      <c r="V369" s="236" t="n">
        <v>0</v>
      </c>
      <c r="W369" s="235" t="s">
        <v>18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9</v>
      </c>
      <c r="E370" s="235" t="s">
        <v>180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180</v>
      </c>
      <c r="S370" s="308"/>
      <c r="T370" s="236" t="s">
        <v>149</v>
      </c>
      <c r="U370" s="235" t="n">
        <v>0.2376</v>
      </c>
      <c r="V370" s="236" t="n">
        <v>0</v>
      </c>
      <c r="W370" s="235" t="s">
        <v>18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9</v>
      </c>
      <c r="E371" s="235" t="s">
        <v>180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180</v>
      </c>
      <c r="S371" s="308"/>
      <c r="T371" s="236" t="s">
        <v>149</v>
      </c>
      <c r="U371" s="235" t="n">
        <v>0.2376</v>
      </c>
      <c r="V371" s="236" t="n">
        <v>0</v>
      </c>
      <c r="W371" s="235" t="s">
        <v>18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9</v>
      </c>
      <c r="E372" s="235" t="s">
        <v>180</v>
      </c>
      <c r="F372" s="235" t="s">
        <v>29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180</v>
      </c>
      <c r="S372" s="308"/>
      <c r="T372" s="236" t="s">
        <v>149</v>
      </c>
      <c r="U372" s="235" t="n">
        <v>0.2376</v>
      </c>
      <c r="V372" s="236" t="n">
        <v>0</v>
      </c>
      <c r="W372" s="235" t="s">
        <v>18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9</v>
      </c>
      <c r="E373" s="235" t="s">
        <v>180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49</v>
      </c>
      <c r="U373" s="235" t="n">
        <v>0.2376</v>
      </c>
      <c r="V373" s="236" t="n">
        <v>0</v>
      </c>
      <c r="W373" s="235" t="s">
        <v>18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9</v>
      </c>
      <c r="E374" s="235" t="s">
        <v>180</v>
      </c>
      <c r="F374" s="235" t="s">
        <v>298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49</v>
      </c>
      <c r="U374" s="235" t="n">
        <v>0.2376</v>
      </c>
      <c r="V374" s="236" t="n">
        <v>0</v>
      </c>
      <c r="W374" s="235" t="s">
        <v>18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9</v>
      </c>
      <c r="E375" s="235" t="s">
        <v>180</v>
      </c>
      <c r="F375" s="235" t="s">
        <v>298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49</v>
      </c>
      <c r="U375" s="235" t="n">
        <v>0.2376</v>
      </c>
      <c r="V375" s="236" t="n">
        <v>0</v>
      </c>
      <c r="W375" s="235" t="s">
        <v>18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9</v>
      </c>
      <c r="E376" s="235" t="s">
        <v>180</v>
      </c>
      <c r="F376" s="235" t="s">
        <v>29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49</v>
      </c>
      <c r="U376" s="235" t="n">
        <v>0.2376</v>
      </c>
      <c r="V376" s="236" t="n">
        <v>0</v>
      </c>
      <c r="W376" s="235" t="s">
        <v>18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9</v>
      </c>
      <c r="E377" s="235" t="s">
        <v>180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49</v>
      </c>
      <c r="U377" s="235" t="n">
        <v>0.2376</v>
      </c>
      <c r="V377" s="236" t="n">
        <v>0</v>
      </c>
      <c r="W377" s="235" t="s">
        <v>18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9</v>
      </c>
      <c r="E378" s="235" t="s">
        <v>180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180</v>
      </c>
      <c r="S378" s="308"/>
      <c r="T378" s="236" t="s">
        <v>149</v>
      </c>
      <c r="U378" s="235" t="n">
        <v>0.2376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9</v>
      </c>
      <c r="E379" s="235" t="s">
        <v>180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180</v>
      </c>
      <c r="S379" s="308"/>
      <c r="T379" s="236" t="s">
        <v>149</v>
      </c>
      <c r="U379" s="235" t="n">
        <v>0.2376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9</v>
      </c>
      <c r="E380" s="235" t="s">
        <v>180</v>
      </c>
      <c r="F380" s="235" t="s">
        <v>298</v>
      </c>
      <c r="G380" s="304" t="n">
        <f aca="false">TRUE()</f>
        <v>0</v>
      </c>
      <c r="H380" s="305"/>
      <c r="I380" s="306"/>
      <c r="J380" s="20"/>
      <c r="K380" s="20"/>
      <c r="L380" s="235" t="n">
        <v>66.33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5.17</v>
      </c>
      <c r="R380" s="235" t="n">
        <v>171.246</v>
      </c>
      <c r="S380" s="308"/>
      <c r="T380" s="236" t="s">
        <v>149</v>
      </c>
      <c r="U380" s="235" t="n">
        <v>0.226119</v>
      </c>
      <c r="V380" s="236" t="n">
        <v>-0.105211</v>
      </c>
      <c r="W380" s="235" t="s">
        <v>180</v>
      </c>
      <c r="X380" s="309"/>
      <c r="Y380" s="235" t="s">
        <v>299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9</v>
      </c>
      <c r="E381" s="235" t="s">
        <v>180</v>
      </c>
      <c r="F381" s="235" t="s">
        <v>298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180</v>
      </c>
      <c r="S381" s="308"/>
      <c r="T381" s="236" t="s">
        <v>149</v>
      </c>
      <c r="U381" s="235" t="n">
        <v>0.2376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9</v>
      </c>
      <c r="E382" s="235" t="s">
        <v>180</v>
      </c>
      <c r="F382" s="235" t="s">
        <v>298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180</v>
      </c>
      <c r="S382" s="308"/>
      <c r="T382" s="236" t="s">
        <v>149</v>
      </c>
      <c r="U382" s="235" t="n">
        <v>0.2376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9</v>
      </c>
      <c r="E383" s="235" t="s">
        <v>180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49</v>
      </c>
      <c r="U383" s="235" t="n">
        <v>0.2376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9</v>
      </c>
      <c r="E384" s="235" t="s">
        <v>180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180</v>
      </c>
      <c r="S384" s="308"/>
      <c r="T384" s="236" t="s">
        <v>149</v>
      </c>
      <c r="U384" s="235" t="n">
        <v>0.2376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9</v>
      </c>
      <c r="E385" s="235" t="s">
        <v>180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180</v>
      </c>
      <c r="S385" s="308"/>
      <c r="T385" s="236" t="s">
        <v>149</v>
      </c>
      <c r="U385" s="235" t="n">
        <v>0.2376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9</v>
      </c>
      <c r="E386" s="235" t="s">
        <v>180</v>
      </c>
      <c r="F386" s="235" t="s">
        <v>29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180</v>
      </c>
      <c r="S386" s="308"/>
      <c r="T386" s="236" t="s">
        <v>149</v>
      </c>
      <c r="U386" s="235" t="n">
        <v>0.2376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9</v>
      </c>
      <c r="E387" s="235" t="s">
        <v>180</v>
      </c>
      <c r="F387" s="235" t="s">
        <v>298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49</v>
      </c>
      <c r="U387" s="235" t="n">
        <v>0.2376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9</v>
      </c>
      <c r="E388" s="235" t="s">
        <v>180</v>
      </c>
      <c r="F388" s="235" t="s">
        <v>29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180</v>
      </c>
      <c r="S388" s="308"/>
      <c r="T388" s="236" t="s">
        <v>149</v>
      </c>
      <c r="U388" s="235" t="n">
        <v>0.2376</v>
      </c>
      <c r="V388" s="236" t="n">
        <v>0</v>
      </c>
      <c r="W388" s="235" t="s">
        <v>18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9</v>
      </c>
      <c r="E389" s="235" t="s">
        <v>180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180</v>
      </c>
      <c r="S389" s="308"/>
      <c r="T389" s="236" t="s">
        <v>149</v>
      </c>
      <c r="U389" s="235" t="n">
        <v>0.2376</v>
      </c>
      <c r="V389" s="236" t="n">
        <v>0</v>
      </c>
      <c r="W389" s="235" t="s">
        <v>18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9</v>
      </c>
      <c r="E390" s="235" t="s">
        <v>180</v>
      </c>
      <c r="F390" s="235" t="s">
        <v>298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180</v>
      </c>
      <c r="S390" s="308"/>
      <c r="T390" s="236" t="s">
        <v>149</v>
      </c>
      <c r="U390" s="235" t="n">
        <v>0.2376</v>
      </c>
      <c r="V390" s="236" t="n">
        <v>0</v>
      </c>
      <c r="W390" s="235" t="s">
        <v>18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9</v>
      </c>
      <c r="E391" s="235" t="s">
        <v>180</v>
      </c>
      <c r="F391" s="235" t="s">
        <v>298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180</v>
      </c>
      <c r="S391" s="308"/>
      <c r="T391" s="236" t="s">
        <v>149</v>
      </c>
      <c r="U391" s="235" t="n">
        <v>0.2376</v>
      </c>
      <c r="V391" s="236" t="n">
        <v>0</v>
      </c>
      <c r="W391" s="235" t="s">
        <v>18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9</v>
      </c>
      <c r="E392" s="235" t="s">
        <v>180</v>
      </c>
      <c r="F392" s="235" t="s">
        <v>298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180</v>
      </c>
      <c r="S392" s="308"/>
      <c r="T392" s="236" t="s">
        <v>149</v>
      </c>
      <c r="U392" s="235" t="n">
        <v>0.2376</v>
      </c>
      <c r="V392" s="236" t="n">
        <v>0</v>
      </c>
      <c r="W392" s="235" t="s">
        <v>18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9</v>
      </c>
      <c r="E393" s="235" t="s">
        <v>180</v>
      </c>
      <c r="F393" s="235" t="s">
        <v>298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180</v>
      </c>
      <c r="S393" s="308"/>
      <c r="T393" s="236" t="s">
        <v>149</v>
      </c>
      <c r="U393" s="235" t="n">
        <v>0.2376</v>
      </c>
      <c r="V393" s="236" t="n">
        <v>0</v>
      </c>
      <c r="W393" s="235" t="s">
        <v>18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9</v>
      </c>
      <c r="E394" s="235" t="s">
        <v>180</v>
      </c>
      <c r="F394" s="235" t="s">
        <v>298</v>
      </c>
      <c r="G394" s="304" t="n">
        <f aca="false">TRUE()</f>
        <v>0</v>
      </c>
      <c r="H394" s="305"/>
      <c r="I394" s="306"/>
      <c r="J394" s="20"/>
      <c r="K394" s="20"/>
      <c r="L394" s="235" t="n">
        <v>50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180</v>
      </c>
      <c r="S394" s="308"/>
      <c r="T394" s="236" t="s">
        <v>149</v>
      </c>
      <c r="U394" s="235" t="n">
        <v>0.2376</v>
      </c>
      <c r="V394" s="236" t="n">
        <v>0</v>
      </c>
      <c r="W394" s="235" t="s">
        <v>18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9</v>
      </c>
      <c r="E395" s="235" t="s">
        <v>180</v>
      </c>
      <c r="F395" s="235" t="s">
        <v>298</v>
      </c>
      <c r="G395" s="304" t="n">
        <f aca="false">TRUE()</f>
        <v>0</v>
      </c>
      <c r="H395" s="305"/>
      <c r="I395" s="306"/>
      <c r="J395" s="20"/>
      <c r="K395" s="20"/>
      <c r="L395" s="235" t="n">
        <v>66.33</v>
      </c>
      <c r="M395" s="235" t="n">
        <v>71.5</v>
      </c>
      <c r="N395" s="235" t="n">
        <v>0</v>
      </c>
      <c r="O395" s="235" t="n">
        <v>0</v>
      </c>
      <c r="P395" s="235" t="n">
        <v>0</v>
      </c>
      <c r="Q395" s="307" t="n">
        <v>-5.17</v>
      </c>
      <c r="R395" s="235" t="n">
        <v>171.246</v>
      </c>
      <c r="S395" s="308"/>
      <c r="T395" s="236" t="s">
        <v>149</v>
      </c>
      <c r="U395" s="235" t="n">
        <v>0.226119</v>
      </c>
      <c r="V395" s="236" t="n">
        <v>-0.105211</v>
      </c>
      <c r="W395" s="235" t="s">
        <v>180</v>
      </c>
      <c r="X395" s="309"/>
      <c r="Y395" s="235" t="s">
        <v>299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1</v>
      </c>
      <c r="AK395" s="310" t="n">
        <v>2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9</v>
      </c>
      <c r="E396" s="235" t="s">
        <v>180</v>
      </c>
      <c r="F396" s="235" t="s">
        <v>298</v>
      </c>
      <c r="G396" s="304" t="n">
        <f aca="false">TRUE()</f>
        <v>0</v>
      </c>
      <c r="H396" s="305"/>
      <c r="I396" s="306"/>
      <c r="J396" s="20"/>
      <c r="K396" s="20"/>
      <c r="L396" s="235" t="n">
        <v>50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180</v>
      </c>
      <c r="S396" s="308"/>
      <c r="T396" s="236" t="s">
        <v>149</v>
      </c>
      <c r="U396" s="235" t="n">
        <v>0.2376</v>
      </c>
      <c r="V396" s="236" t="n">
        <v>0</v>
      </c>
      <c r="W396" s="235" t="s">
        <v>18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09</v>
      </c>
      <c r="E397" s="235" t="s">
        <v>180</v>
      </c>
      <c r="F397" s="235" t="s">
        <v>298</v>
      </c>
      <c r="G397" s="304" t="n">
        <f aca="false">TRUE()</f>
        <v>0</v>
      </c>
      <c r="H397" s="305"/>
      <c r="I397" s="306"/>
      <c r="J397" s="20"/>
      <c r="K397" s="20"/>
      <c r="L397" s="235" t="n">
        <v>66.33</v>
      </c>
      <c r="M397" s="235" t="n">
        <v>71.5</v>
      </c>
      <c r="N397" s="235" t="n">
        <v>0</v>
      </c>
      <c r="O397" s="235" t="n">
        <v>0</v>
      </c>
      <c r="P397" s="235" t="n">
        <v>0</v>
      </c>
      <c r="Q397" s="307" t="n">
        <v>-5.17</v>
      </c>
      <c r="R397" s="235" t="n">
        <v>171.246</v>
      </c>
      <c r="S397" s="308"/>
      <c r="T397" s="236" t="s">
        <v>149</v>
      </c>
      <c r="U397" s="235" t="n">
        <v>0.226119</v>
      </c>
      <c r="V397" s="236" t="n">
        <v>-0.105211</v>
      </c>
      <c r="W397" s="235" t="s">
        <v>180</v>
      </c>
      <c r="X397" s="309"/>
      <c r="Y397" s="235" t="s">
        <v>299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1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9</v>
      </c>
      <c r="E398" s="235" t="s">
        <v>180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180</v>
      </c>
      <c r="S398" s="308"/>
      <c r="T398" s="236" t="s">
        <v>149</v>
      </c>
      <c r="U398" s="235" t="n">
        <v>0.2376</v>
      </c>
      <c r="V398" s="236" t="n">
        <v>0</v>
      </c>
      <c r="W398" s="235" t="s">
        <v>18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9</v>
      </c>
      <c r="E399" s="235" t="s">
        <v>180</v>
      </c>
      <c r="F399" s="235" t="s">
        <v>298</v>
      </c>
      <c r="G399" s="304" t="n">
        <f aca="false">TRUE()</f>
        <v>0</v>
      </c>
      <c r="H399" s="305"/>
      <c r="I399" s="306"/>
      <c r="J399" s="20"/>
      <c r="K399" s="20"/>
      <c r="L399" s="235" t="n">
        <v>66.33</v>
      </c>
      <c r="M399" s="235" t="n">
        <v>107.25</v>
      </c>
      <c r="N399" s="235" t="n">
        <v>0</v>
      </c>
      <c r="O399" s="235" t="n">
        <v>0</v>
      </c>
      <c r="P399" s="235" t="n">
        <v>0</v>
      </c>
      <c r="Q399" s="307" t="n">
        <v>-40.92</v>
      </c>
      <c r="R399" s="235" t="n">
        <v>171.246</v>
      </c>
      <c r="S399" s="308"/>
      <c r="T399" s="236" t="s">
        <v>149</v>
      </c>
      <c r="U399" s="235" t="n">
        <v>0.226119</v>
      </c>
      <c r="V399" s="236" t="n">
        <v>-0.105211</v>
      </c>
      <c r="W399" s="235" t="s">
        <v>180</v>
      </c>
      <c r="X399" s="309"/>
      <c r="Y399" s="235" t="s">
        <v>299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9</v>
      </c>
      <c r="E400" s="235" t="s">
        <v>180</v>
      </c>
      <c r="F400" s="235" t="s">
        <v>298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180</v>
      </c>
      <c r="S400" s="308"/>
      <c r="T400" s="236" t="s">
        <v>149</v>
      </c>
      <c r="U400" s="235" t="n">
        <v>0.2376</v>
      </c>
      <c r="V400" s="236" t="n">
        <v>0</v>
      </c>
      <c r="W400" s="235" t="s">
        <v>18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09</v>
      </c>
      <c r="E401" s="235" t="s">
        <v>180</v>
      </c>
      <c r="F401" s="235" t="s">
        <v>298</v>
      </c>
      <c r="G401" s="304" t="n">
        <f aca="false">TRUE()</f>
        <v>0</v>
      </c>
      <c r="H401" s="305"/>
      <c r="I401" s="306"/>
      <c r="J401" s="20"/>
      <c r="K401" s="20"/>
      <c r="L401" s="235" t="n">
        <v>66.33</v>
      </c>
      <c r="M401" s="235" t="n">
        <v>107.25</v>
      </c>
      <c r="N401" s="235" t="n">
        <v>0</v>
      </c>
      <c r="O401" s="235" t="n">
        <v>0</v>
      </c>
      <c r="P401" s="235" t="n">
        <v>0</v>
      </c>
      <c r="Q401" s="307" t="n">
        <v>-40.92</v>
      </c>
      <c r="R401" s="235" t="n">
        <v>171.246</v>
      </c>
      <c r="S401" s="308"/>
      <c r="T401" s="236" t="s">
        <v>149</v>
      </c>
      <c r="U401" s="235" t="n">
        <v>0.226119</v>
      </c>
      <c r="V401" s="236" t="n">
        <v>-0.105211</v>
      </c>
      <c r="W401" s="235" t="s">
        <v>180</v>
      </c>
      <c r="X401" s="309"/>
      <c r="Y401" s="235" t="s">
        <v>299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9</v>
      </c>
      <c r="E402" s="235" t="s">
        <v>180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180</v>
      </c>
      <c r="S402" s="308"/>
      <c r="T402" s="236" t="s">
        <v>149</v>
      </c>
      <c r="U402" s="235" t="n">
        <v>0.2376</v>
      </c>
      <c r="V402" s="236" t="n">
        <v>0</v>
      </c>
      <c r="W402" s="235" t="s">
        <v>18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9</v>
      </c>
      <c r="E403" s="235" t="s">
        <v>180</v>
      </c>
      <c r="F403" s="235" t="s">
        <v>298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49</v>
      </c>
      <c r="U403" s="235" t="n">
        <v>0.2376</v>
      </c>
      <c r="V403" s="236" t="n">
        <v>0</v>
      </c>
      <c r="W403" s="235" t="s">
        <v>18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9</v>
      </c>
      <c r="E404" s="235" t="s">
        <v>180</v>
      </c>
      <c r="F404" s="235" t="s">
        <v>298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180</v>
      </c>
      <c r="S404" s="308"/>
      <c r="T404" s="236" t="s">
        <v>149</v>
      </c>
      <c r="U404" s="235" t="n">
        <v>0.2376</v>
      </c>
      <c r="V404" s="236" t="n">
        <v>0</v>
      </c>
      <c r="W404" s="235" t="s">
        <v>18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9</v>
      </c>
      <c r="E405" s="235" t="s">
        <v>180</v>
      </c>
      <c r="F405" s="235" t="s">
        <v>298</v>
      </c>
      <c r="G405" s="304" t="n">
        <f aca="false">TRUE()</f>
        <v>0</v>
      </c>
      <c r="H405" s="305"/>
      <c r="I405" s="306"/>
      <c r="J405" s="20"/>
      <c r="K405" s="20"/>
      <c r="L405" s="235" t="n">
        <v>66.33</v>
      </c>
      <c r="M405" s="235" t="n">
        <v>107.25</v>
      </c>
      <c r="N405" s="235" t="n">
        <v>0</v>
      </c>
      <c r="O405" s="235" t="n">
        <v>0</v>
      </c>
      <c r="P405" s="235" t="n">
        <v>0</v>
      </c>
      <c r="Q405" s="307" t="n">
        <v>-40.92</v>
      </c>
      <c r="R405" s="235" t="n">
        <v>171.246</v>
      </c>
      <c r="S405" s="308"/>
      <c r="T405" s="236" t="s">
        <v>149</v>
      </c>
      <c r="U405" s="235" t="n">
        <v>0.226119</v>
      </c>
      <c r="V405" s="236" t="n">
        <v>-0.105211</v>
      </c>
      <c r="W405" s="235" t="s">
        <v>180</v>
      </c>
      <c r="X405" s="309"/>
      <c r="Y405" s="235" t="s">
        <v>299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9</v>
      </c>
      <c r="E406" s="235" t="s">
        <v>180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180</v>
      </c>
      <c r="S406" s="308"/>
      <c r="T406" s="236" t="s">
        <v>149</v>
      </c>
      <c r="U406" s="235" t="n">
        <v>0.2376</v>
      </c>
      <c r="V406" s="236" t="n">
        <v>0</v>
      </c>
      <c r="W406" s="235" t="s">
        <v>18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9</v>
      </c>
      <c r="E407" s="235" t="s">
        <v>180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49</v>
      </c>
      <c r="U407" s="235" t="n">
        <v>0.2376</v>
      </c>
      <c r="V407" s="236" t="n">
        <v>0</v>
      </c>
      <c r="W407" s="235" t="s">
        <v>18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9</v>
      </c>
      <c r="E408" s="235" t="s">
        <v>180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180</v>
      </c>
      <c r="S408" s="308"/>
      <c r="T408" s="236" t="s">
        <v>149</v>
      </c>
      <c r="U408" s="235" t="n">
        <v>0.2376</v>
      </c>
      <c r="V408" s="236" t="n">
        <v>0</v>
      </c>
      <c r="W408" s="235" t="s">
        <v>18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09</v>
      </c>
      <c r="E409" s="235" t="s">
        <v>180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49</v>
      </c>
      <c r="U409" s="235" t="n">
        <v>0.3564</v>
      </c>
      <c r="V409" s="236" t="n">
        <v>0</v>
      </c>
      <c r="W409" s="235" t="s">
        <v>18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9</v>
      </c>
      <c r="D410" s="235" t="s">
        <v>209</v>
      </c>
      <c r="E410" s="235" t="s">
        <v>180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65</v>
      </c>
      <c r="M410" s="235" t="n">
        <v>89.375</v>
      </c>
      <c r="N410" s="235" t="n">
        <v>0</v>
      </c>
      <c r="O410" s="235" t="n">
        <v>0</v>
      </c>
      <c r="P410" s="235" t="n">
        <v>0</v>
      </c>
      <c r="Q410" s="307" t="n">
        <v>-24.375</v>
      </c>
      <c r="R410" s="235" t="n">
        <v>248.449</v>
      </c>
      <c r="S410" s="308"/>
      <c r="T410" s="236" t="s">
        <v>149</v>
      </c>
      <c r="U410" s="235" t="n">
        <v>0.183056</v>
      </c>
      <c r="V410" s="236" t="n">
        <v>-0.0666374</v>
      </c>
      <c r="W410" s="235" t="s">
        <v>180</v>
      </c>
      <c r="X410" s="309"/>
      <c r="Y410" s="235" t="s">
        <v>299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5</v>
      </c>
      <c r="D411" s="235" t="s">
        <v>209</v>
      </c>
      <c r="E411" s="235" t="s">
        <v>180</v>
      </c>
      <c r="F411" s="235" t="s">
        <v>300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49</v>
      </c>
      <c r="U411" s="235" t="n">
        <v>0.3564</v>
      </c>
      <c r="V411" s="236" t="n">
        <v>0</v>
      </c>
      <c r="W411" s="235" t="s">
        <v>18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09</v>
      </c>
      <c r="E412" s="235" t="s">
        <v>180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6.5</v>
      </c>
      <c r="R412" s="235" t="n">
        <v>248.449</v>
      </c>
      <c r="S412" s="308"/>
      <c r="T412" s="236" t="s">
        <v>149</v>
      </c>
      <c r="U412" s="235" t="n">
        <v>0.183056</v>
      </c>
      <c r="V412" s="236" t="n">
        <v>-0.0666374</v>
      </c>
      <c r="W412" s="235" t="s">
        <v>180</v>
      </c>
      <c r="X412" s="309"/>
      <c r="Y412" s="235" t="s">
        <v>29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5</v>
      </c>
      <c r="D413" s="235" t="s">
        <v>209</v>
      </c>
      <c r="E413" s="235" t="s">
        <v>180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49</v>
      </c>
      <c r="U413" s="235" t="n">
        <v>0.3564</v>
      </c>
      <c r="V413" s="236" t="n">
        <v>0</v>
      </c>
      <c r="W413" s="235" t="s">
        <v>18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7</v>
      </c>
      <c r="D414" s="235" t="s">
        <v>209</v>
      </c>
      <c r="E414" s="235" t="s">
        <v>180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6.5</v>
      </c>
      <c r="R414" s="235" t="n">
        <v>205.771</v>
      </c>
      <c r="S414" s="308"/>
      <c r="T414" s="236" t="s">
        <v>149</v>
      </c>
      <c r="U414" s="235" t="n">
        <v>0.228076</v>
      </c>
      <c r="V414" s="236" t="n">
        <v>-0.0780778</v>
      </c>
      <c r="W414" s="235" t="s">
        <v>180</v>
      </c>
      <c r="X414" s="309"/>
      <c r="Y414" s="235" t="s">
        <v>299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5</v>
      </c>
      <c r="D415" s="235" t="s">
        <v>209</v>
      </c>
      <c r="E415" s="235" t="s">
        <v>180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49</v>
      </c>
      <c r="U415" s="235" t="n">
        <v>0.3564</v>
      </c>
      <c r="V415" s="236" t="n">
        <v>0</v>
      </c>
      <c r="W415" s="235" t="s">
        <v>18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7</v>
      </c>
      <c r="D416" s="235" t="s">
        <v>209</v>
      </c>
      <c r="E416" s="235" t="s">
        <v>180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05.771</v>
      </c>
      <c r="S416" s="308"/>
      <c r="T416" s="236" t="s">
        <v>149</v>
      </c>
      <c r="U416" s="235" t="n">
        <v>0.228076</v>
      </c>
      <c r="V416" s="236" t="n">
        <v>-0.0780778</v>
      </c>
      <c r="W416" s="235" t="s">
        <v>180</v>
      </c>
      <c r="X416" s="309"/>
      <c r="Y416" s="235" t="s">
        <v>29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5</v>
      </c>
      <c r="D417" s="235" t="s">
        <v>209</v>
      </c>
      <c r="E417" s="235" t="s">
        <v>180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49</v>
      </c>
      <c r="U417" s="235" t="n">
        <v>0.3564</v>
      </c>
      <c r="V417" s="236" t="n">
        <v>0</v>
      </c>
      <c r="W417" s="235" t="s">
        <v>18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09</v>
      </c>
      <c r="E418" s="235" t="s">
        <v>180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6.5</v>
      </c>
      <c r="R418" s="235" t="n">
        <v>162.471</v>
      </c>
      <c r="S418" s="308"/>
      <c r="T418" s="236" t="s">
        <v>149</v>
      </c>
      <c r="U418" s="235" t="n">
        <v>0.238752</v>
      </c>
      <c r="V418" s="236" t="n">
        <v>-0.071356</v>
      </c>
      <c r="W418" s="235" t="s">
        <v>180</v>
      </c>
      <c r="X418" s="309"/>
      <c r="Y418" s="235" t="s">
        <v>299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5</v>
      </c>
      <c r="D419" s="235" t="s">
        <v>209</v>
      </c>
      <c r="E419" s="235" t="s">
        <v>180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49</v>
      </c>
      <c r="U419" s="235" t="n">
        <v>0.3564</v>
      </c>
      <c r="V419" s="236" t="n">
        <v>0</v>
      </c>
      <c r="W419" s="235" t="s">
        <v>18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09</v>
      </c>
      <c r="E420" s="235" t="s">
        <v>180</v>
      </c>
      <c r="F420" s="235" t="s">
        <v>300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49</v>
      </c>
      <c r="U420" s="235" t="n">
        <v>0.3564</v>
      </c>
      <c r="V420" s="236" t="n">
        <v>0</v>
      </c>
      <c r="W420" s="235" t="s">
        <v>18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09</v>
      </c>
      <c r="E421" s="235" t="s">
        <v>180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65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6.5</v>
      </c>
      <c r="R421" s="235" t="n">
        <v>162.471</v>
      </c>
      <c r="S421" s="308"/>
      <c r="T421" s="236" t="s">
        <v>149</v>
      </c>
      <c r="U421" s="235" t="n">
        <v>0.238752</v>
      </c>
      <c r="V421" s="236" t="n">
        <v>-0.071356</v>
      </c>
      <c r="W421" s="235" t="s">
        <v>180</v>
      </c>
      <c r="X421" s="309"/>
      <c r="Y421" s="235" t="s">
        <v>299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09</v>
      </c>
      <c r="E422" s="235" t="s">
        <v>180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270</v>
      </c>
      <c r="S422" s="308"/>
      <c r="T422" s="236" t="s">
        <v>149</v>
      </c>
      <c r="U422" s="235" t="n">
        <v>0.3564</v>
      </c>
      <c r="V422" s="236" t="n">
        <v>0</v>
      </c>
      <c r="W422" s="235" t="s">
        <v>18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9</v>
      </c>
      <c r="E423" s="235" t="s">
        <v>180</v>
      </c>
      <c r="F423" s="235" t="s">
        <v>298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49</v>
      </c>
      <c r="U423" s="235" t="n">
        <v>0.2376</v>
      </c>
      <c r="V423" s="236" t="n">
        <v>0</v>
      </c>
      <c r="W423" s="235" t="s">
        <v>180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9</v>
      </c>
      <c r="E424" s="235" t="s">
        <v>180</v>
      </c>
      <c r="F424" s="235" t="s">
        <v>298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49</v>
      </c>
      <c r="U424" s="235" t="n">
        <v>0.2376</v>
      </c>
      <c r="V424" s="236" t="n">
        <v>0</v>
      </c>
      <c r="W424" s="235" t="s">
        <v>18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9</v>
      </c>
      <c r="E425" s="235" t="s">
        <v>180</v>
      </c>
      <c r="F425" s="235" t="s">
        <v>298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49</v>
      </c>
      <c r="U425" s="235" t="n">
        <v>0.2376</v>
      </c>
      <c r="V425" s="236" t="n">
        <v>0</v>
      </c>
      <c r="W425" s="235" t="s">
        <v>18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9</v>
      </c>
      <c r="E426" s="235" t="s">
        <v>180</v>
      </c>
      <c r="F426" s="235" t="s">
        <v>298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49</v>
      </c>
      <c r="U426" s="235" t="n">
        <v>0.2376</v>
      </c>
      <c r="V426" s="236" t="n">
        <v>0</v>
      </c>
      <c r="W426" s="235" t="s">
        <v>18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9</v>
      </c>
      <c r="E427" s="235" t="s">
        <v>180</v>
      </c>
      <c r="F427" s="235" t="s">
        <v>298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49</v>
      </c>
      <c r="U427" s="235" t="n">
        <v>0.2376</v>
      </c>
      <c r="V427" s="236" t="n">
        <v>0</v>
      </c>
      <c r="W427" s="235" t="s">
        <v>180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9</v>
      </c>
      <c r="E428" s="235" t="s">
        <v>180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49</v>
      </c>
      <c r="U428" s="235" t="n">
        <v>0.2376</v>
      </c>
      <c r="V428" s="236" t="n">
        <v>0</v>
      </c>
      <c r="W428" s="235" t="s">
        <v>180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9</v>
      </c>
      <c r="E429" s="235" t="s">
        <v>180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49</v>
      </c>
      <c r="U429" s="235" t="n">
        <v>0.2376</v>
      </c>
      <c r="V429" s="236" t="n">
        <v>0</v>
      </c>
      <c r="W429" s="235" t="s">
        <v>18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9</v>
      </c>
      <c r="E430" s="235" t="s">
        <v>180</v>
      </c>
      <c r="F430" s="235" t="s">
        <v>298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49</v>
      </c>
      <c r="U430" s="235" t="n">
        <v>0.2376</v>
      </c>
      <c r="V430" s="236" t="n">
        <v>0</v>
      </c>
      <c r="W430" s="235" t="s">
        <v>180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9</v>
      </c>
      <c r="E431" s="235" t="s">
        <v>180</v>
      </c>
      <c r="F431" s="235" t="s">
        <v>298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49</v>
      </c>
      <c r="U431" s="235" t="n">
        <v>0.2376</v>
      </c>
      <c r="V431" s="236" t="n">
        <v>0</v>
      </c>
      <c r="W431" s="235" t="s">
        <v>180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9</v>
      </c>
      <c r="E432" s="235" t="s">
        <v>180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49</v>
      </c>
      <c r="U432" s="235" t="n">
        <v>0.2376</v>
      </c>
      <c r="V432" s="236" t="n">
        <v>0</v>
      </c>
      <c r="W432" s="235" t="s">
        <v>180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9</v>
      </c>
      <c r="E433" s="235" t="s">
        <v>180</v>
      </c>
      <c r="F433" s="235" t="s">
        <v>298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49</v>
      </c>
      <c r="U433" s="235" t="n">
        <v>0.2376</v>
      </c>
      <c r="V433" s="236" t="n">
        <v>0</v>
      </c>
      <c r="W433" s="235" t="s">
        <v>18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9</v>
      </c>
      <c r="E434" s="235" t="s">
        <v>180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49</v>
      </c>
      <c r="U434" s="235" t="n">
        <v>0.2376</v>
      </c>
      <c r="V434" s="236" t="n">
        <v>0</v>
      </c>
      <c r="W434" s="235" t="s">
        <v>18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9</v>
      </c>
      <c r="E435" s="235" t="s">
        <v>180</v>
      </c>
      <c r="F435" s="235" t="s">
        <v>298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49</v>
      </c>
      <c r="U435" s="235" t="n">
        <v>0.2376</v>
      </c>
      <c r="V435" s="236" t="n">
        <v>0</v>
      </c>
      <c r="W435" s="235" t="s">
        <v>18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9</v>
      </c>
      <c r="E436" s="235" t="s">
        <v>180</v>
      </c>
      <c r="F436" s="235" t="s">
        <v>298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180</v>
      </c>
      <c r="S436" s="308"/>
      <c r="T436" s="236" t="s">
        <v>149</v>
      </c>
      <c r="U436" s="235" t="n">
        <v>0.2376</v>
      </c>
      <c r="V436" s="236" t="n">
        <v>0</v>
      </c>
      <c r="W436" s="235" t="s">
        <v>18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9</v>
      </c>
      <c r="E437" s="235" t="s">
        <v>180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49</v>
      </c>
      <c r="U437" s="235" t="n">
        <v>0.2376</v>
      </c>
      <c r="V437" s="236" t="n">
        <v>0</v>
      </c>
      <c r="W437" s="235" t="s">
        <v>18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9</v>
      </c>
      <c r="E438" s="235" t="s">
        <v>180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49</v>
      </c>
      <c r="U438" s="235" t="n">
        <v>0.2376</v>
      </c>
      <c r="V438" s="236" t="n">
        <v>0</v>
      </c>
      <c r="W438" s="235" t="s">
        <v>18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9</v>
      </c>
      <c r="E439" s="235" t="s">
        <v>180</v>
      </c>
      <c r="F439" s="235" t="s">
        <v>298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49</v>
      </c>
      <c r="U439" s="235" t="n">
        <v>0.2376</v>
      </c>
      <c r="V439" s="236" t="n">
        <v>0</v>
      </c>
      <c r="W439" s="235" t="s">
        <v>18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9</v>
      </c>
      <c r="E440" s="235" t="s">
        <v>180</v>
      </c>
      <c r="F440" s="235" t="s">
        <v>298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180</v>
      </c>
      <c r="S440" s="308"/>
      <c r="T440" s="236" t="s">
        <v>149</v>
      </c>
      <c r="U440" s="235" t="n">
        <v>0.2376</v>
      </c>
      <c r="V440" s="236" t="n">
        <v>0</v>
      </c>
      <c r="W440" s="235" t="s">
        <v>180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9</v>
      </c>
      <c r="E441" s="235" t="s">
        <v>180</v>
      </c>
      <c r="F441" s="235" t="s">
        <v>298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49</v>
      </c>
      <c r="U441" s="235" t="n">
        <v>0.2376</v>
      </c>
      <c r="V441" s="236" t="n">
        <v>0</v>
      </c>
      <c r="W441" s="235" t="s">
        <v>18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9</v>
      </c>
      <c r="E442" s="235" t="s">
        <v>180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49</v>
      </c>
      <c r="U442" s="235" t="n">
        <v>0.2376</v>
      </c>
      <c r="V442" s="236" t="n">
        <v>0</v>
      </c>
      <c r="W442" s="235" t="s">
        <v>18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9</v>
      </c>
      <c r="E443" s="235" t="s">
        <v>180</v>
      </c>
      <c r="F443" s="235" t="s">
        <v>298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49</v>
      </c>
      <c r="U443" s="235" t="n">
        <v>0.2376</v>
      </c>
      <c r="V443" s="236" t="n">
        <v>0</v>
      </c>
      <c r="W443" s="235" t="s">
        <v>18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9</v>
      </c>
      <c r="E444" s="235" t="s">
        <v>180</v>
      </c>
      <c r="F444" s="235" t="s">
        <v>29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180</v>
      </c>
      <c r="S444" s="308"/>
      <c r="T444" s="236" t="s">
        <v>149</v>
      </c>
      <c r="U444" s="235" t="n">
        <v>0.2376</v>
      </c>
      <c r="V444" s="236" t="n">
        <v>0</v>
      </c>
      <c r="W444" s="235" t="s">
        <v>18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9</v>
      </c>
      <c r="E445" s="235" t="s">
        <v>180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49</v>
      </c>
      <c r="U445" s="235" t="n">
        <v>0.2376</v>
      </c>
      <c r="V445" s="236" t="n">
        <v>0</v>
      </c>
      <c r="W445" s="235" t="s">
        <v>180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09</v>
      </c>
      <c r="E446" s="235" t="s">
        <v>180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107.25</v>
      </c>
      <c r="N446" s="235" t="n">
        <v>0</v>
      </c>
      <c r="O446" s="235" t="n">
        <v>0</v>
      </c>
      <c r="P446" s="235" t="n">
        <v>0</v>
      </c>
      <c r="Q446" s="307" t="n">
        <v>-40.92</v>
      </c>
      <c r="R446" s="235" t="n">
        <v>171.246</v>
      </c>
      <c r="S446" s="308"/>
      <c r="T446" s="236" t="s">
        <v>149</v>
      </c>
      <c r="U446" s="235" t="n">
        <v>0.226119</v>
      </c>
      <c r="V446" s="236" t="n">
        <v>-0.105211</v>
      </c>
      <c r="W446" s="235" t="s">
        <v>180</v>
      </c>
      <c r="X446" s="309"/>
      <c r="Y446" s="235" t="s">
        <v>299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9</v>
      </c>
      <c r="E447" s="235" t="s">
        <v>180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49</v>
      </c>
      <c r="U447" s="235" t="n">
        <v>0.2376</v>
      </c>
      <c r="V447" s="236" t="n">
        <v>0</v>
      </c>
      <c r="W447" s="235" t="s">
        <v>180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9</v>
      </c>
      <c r="E448" s="235" t="s">
        <v>180</v>
      </c>
      <c r="F448" s="235" t="s">
        <v>298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71.5</v>
      </c>
      <c r="N448" s="235" t="n">
        <v>0</v>
      </c>
      <c r="O448" s="235" t="n">
        <v>0</v>
      </c>
      <c r="P448" s="235" t="n">
        <v>0</v>
      </c>
      <c r="Q448" s="307" t="n">
        <v>-5.17</v>
      </c>
      <c r="R448" s="235" t="n">
        <v>171.246</v>
      </c>
      <c r="S448" s="308"/>
      <c r="T448" s="236" t="s">
        <v>149</v>
      </c>
      <c r="U448" s="235" t="n">
        <v>0.226119</v>
      </c>
      <c r="V448" s="236" t="n">
        <v>-0.105211</v>
      </c>
      <c r="W448" s="235" t="s">
        <v>180</v>
      </c>
      <c r="X448" s="309"/>
      <c r="Y448" s="235" t="s">
        <v>299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9</v>
      </c>
      <c r="E449" s="235" t="s">
        <v>180</v>
      </c>
      <c r="F449" s="235" t="s">
        <v>298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49</v>
      </c>
      <c r="U449" s="235" t="n">
        <v>0.2376</v>
      </c>
      <c r="V449" s="236" t="n">
        <v>0</v>
      </c>
      <c r="W449" s="235" t="s">
        <v>180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9</v>
      </c>
      <c r="E450" s="235" t="s">
        <v>180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180</v>
      </c>
      <c r="S450" s="308"/>
      <c r="T450" s="236" t="s">
        <v>149</v>
      </c>
      <c r="U450" s="235" t="n">
        <v>0.2376</v>
      </c>
      <c r="V450" s="236" t="n">
        <v>0</v>
      </c>
      <c r="W450" s="235" t="s">
        <v>18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9</v>
      </c>
      <c r="E451" s="235" t="s">
        <v>180</v>
      </c>
      <c r="F451" s="235" t="s">
        <v>298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49</v>
      </c>
      <c r="U451" s="235" t="n">
        <v>0.2376</v>
      </c>
      <c r="V451" s="236" t="n">
        <v>0</v>
      </c>
      <c r="W451" s="235" t="s">
        <v>180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9</v>
      </c>
      <c r="E452" s="235" t="s">
        <v>180</v>
      </c>
      <c r="F452" s="235" t="s">
        <v>29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49</v>
      </c>
      <c r="U452" s="235" t="n">
        <v>0.2376</v>
      </c>
      <c r="V452" s="236" t="n">
        <v>0</v>
      </c>
      <c r="W452" s="235" t="s">
        <v>18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9</v>
      </c>
      <c r="E453" s="235" t="s">
        <v>180</v>
      </c>
      <c r="F453" s="235" t="s">
        <v>298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49</v>
      </c>
      <c r="U453" s="235" t="n">
        <v>0.2376</v>
      </c>
      <c r="V453" s="236" t="n">
        <v>0</v>
      </c>
      <c r="W453" s="235" t="s">
        <v>180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9</v>
      </c>
      <c r="E454" s="235" t="s">
        <v>180</v>
      </c>
      <c r="F454" s="235" t="s">
        <v>29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49</v>
      </c>
      <c r="U454" s="235" t="n">
        <v>0.2376</v>
      </c>
      <c r="V454" s="236" t="n">
        <v>0</v>
      </c>
      <c r="W454" s="235" t="s">
        <v>18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9</v>
      </c>
      <c r="E455" s="235" t="s">
        <v>180</v>
      </c>
      <c r="F455" s="235" t="s">
        <v>298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49</v>
      </c>
      <c r="U455" s="235" t="n">
        <v>0.2376</v>
      </c>
      <c r="V455" s="236" t="n">
        <v>0</v>
      </c>
      <c r="W455" s="235" t="s">
        <v>18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9</v>
      </c>
      <c r="E456" s="235" t="s">
        <v>180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107.25</v>
      </c>
      <c r="N456" s="235" t="n">
        <v>0</v>
      </c>
      <c r="O456" s="235" t="n">
        <v>0</v>
      </c>
      <c r="P456" s="235" t="n">
        <v>0</v>
      </c>
      <c r="Q456" s="307" t="n">
        <v>-40.92</v>
      </c>
      <c r="R456" s="235" t="n">
        <v>171.246</v>
      </c>
      <c r="S456" s="308"/>
      <c r="T456" s="236" t="s">
        <v>149</v>
      </c>
      <c r="U456" s="235" t="n">
        <v>0.226119</v>
      </c>
      <c r="V456" s="236" t="n">
        <v>-0.105211</v>
      </c>
      <c r="W456" s="235" t="s">
        <v>180</v>
      </c>
      <c r="X456" s="309"/>
      <c r="Y456" s="235" t="s">
        <v>299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9</v>
      </c>
      <c r="E457" s="235" t="s">
        <v>180</v>
      </c>
      <c r="F457" s="235" t="s">
        <v>298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49</v>
      </c>
      <c r="U457" s="235" t="n">
        <v>0.2376</v>
      </c>
      <c r="V457" s="236" t="n">
        <v>0</v>
      </c>
      <c r="W457" s="235" t="s">
        <v>18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9</v>
      </c>
      <c r="E458" s="235" t="s">
        <v>180</v>
      </c>
      <c r="F458" s="235" t="s">
        <v>298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180</v>
      </c>
      <c r="S458" s="308"/>
      <c r="T458" s="236" t="s">
        <v>149</v>
      </c>
      <c r="U458" s="235" t="n">
        <v>0.2376</v>
      </c>
      <c r="V458" s="236" t="n">
        <v>0</v>
      </c>
      <c r="W458" s="235" t="s">
        <v>18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9</v>
      </c>
      <c r="E459" s="235" t="s">
        <v>180</v>
      </c>
      <c r="F459" s="235" t="s">
        <v>298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49</v>
      </c>
      <c r="U459" s="235" t="n">
        <v>0.2376</v>
      </c>
      <c r="V459" s="236" t="n">
        <v>0</v>
      </c>
      <c r="W459" s="235" t="s">
        <v>18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9</v>
      </c>
      <c r="E460" s="235" t="s">
        <v>180</v>
      </c>
      <c r="F460" s="235" t="s">
        <v>298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180</v>
      </c>
      <c r="S460" s="308"/>
      <c r="T460" s="236" t="s">
        <v>149</v>
      </c>
      <c r="U460" s="235" t="n">
        <v>0.2376</v>
      </c>
      <c r="V460" s="236" t="n">
        <v>0</v>
      </c>
      <c r="W460" s="235" t="s">
        <v>18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9</v>
      </c>
      <c r="E461" s="235" t="s">
        <v>180</v>
      </c>
      <c r="F461" s="235" t="s">
        <v>298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49</v>
      </c>
      <c r="U461" s="235" t="n">
        <v>0.2376</v>
      </c>
      <c r="V461" s="236" t="n">
        <v>0</v>
      </c>
      <c r="W461" s="235" t="s">
        <v>18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9</v>
      </c>
      <c r="E462" s="235" t="s">
        <v>180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49</v>
      </c>
      <c r="U462" s="235" t="n">
        <v>0.2376</v>
      </c>
      <c r="V462" s="236" t="n">
        <v>0</v>
      </c>
      <c r="W462" s="235" t="s">
        <v>18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9</v>
      </c>
      <c r="E463" s="235" t="s">
        <v>180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49</v>
      </c>
      <c r="U463" s="235" t="n">
        <v>0.2376</v>
      </c>
      <c r="V463" s="236" t="n">
        <v>0</v>
      </c>
      <c r="W463" s="235" t="s">
        <v>18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9</v>
      </c>
      <c r="E464" s="235" t="s">
        <v>180</v>
      </c>
      <c r="F464" s="235" t="s">
        <v>298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49</v>
      </c>
      <c r="U464" s="235" t="n">
        <v>0.2376</v>
      </c>
      <c r="V464" s="236" t="n">
        <v>0</v>
      </c>
      <c r="W464" s="235" t="s">
        <v>18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9</v>
      </c>
      <c r="E465" s="235" t="s">
        <v>180</v>
      </c>
      <c r="F465" s="235" t="s">
        <v>298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49</v>
      </c>
      <c r="U465" s="235" t="n">
        <v>0.2376</v>
      </c>
      <c r="V465" s="236" t="n">
        <v>0</v>
      </c>
      <c r="W465" s="235" t="s">
        <v>18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9</v>
      </c>
      <c r="E466" s="235" t="s">
        <v>180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49</v>
      </c>
      <c r="U466" s="235" t="n">
        <v>0.2376</v>
      </c>
      <c r="V466" s="236" t="n">
        <v>0</v>
      </c>
      <c r="W466" s="235" t="s">
        <v>18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9</v>
      </c>
      <c r="E467" s="235" t="s">
        <v>180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49</v>
      </c>
      <c r="U467" s="235" t="n">
        <v>0.2376</v>
      </c>
      <c r="V467" s="236" t="n">
        <v>0</v>
      </c>
      <c r="W467" s="235" t="s">
        <v>18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9</v>
      </c>
      <c r="E468" s="235" t="s">
        <v>180</v>
      </c>
      <c r="F468" s="235" t="s">
        <v>298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49</v>
      </c>
      <c r="U468" s="235" t="n">
        <v>0.2376</v>
      </c>
      <c r="V468" s="236" t="n">
        <v>0</v>
      </c>
      <c r="W468" s="235" t="s">
        <v>18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9</v>
      </c>
      <c r="E469" s="235" t="s">
        <v>180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49</v>
      </c>
      <c r="U469" s="235" t="n">
        <v>0.2376</v>
      </c>
      <c r="V469" s="236" t="n">
        <v>0</v>
      </c>
      <c r="W469" s="235" t="s">
        <v>18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9</v>
      </c>
      <c r="E470" s="235" t="s">
        <v>180</v>
      </c>
      <c r="F470" s="235" t="s">
        <v>298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49</v>
      </c>
      <c r="U470" s="235" t="n">
        <v>0.2376</v>
      </c>
      <c r="V470" s="236" t="n">
        <v>0</v>
      </c>
      <c r="W470" s="235" t="s">
        <v>18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9</v>
      </c>
      <c r="E471" s="235" t="s">
        <v>180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49</v>
      </c>
      <c r="U471" s="235" t="n">
        <v>0.2376</v>
      </c>
      <c r="V471" s="236" t="n">
        <v>0</v>
      </c>
      <c r="W471" s="235" t="s">
        <v>18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9</v>
      </c>
      <c r="E472" s="235" t="s">
        <v>180</v>
      </c>
      <c r="F472" s="235" t="s">
        <v>298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49</v>
      </c>
      <c r="U472" s="235" t="n">
        <v>0.2376</v>
      </c>
      <c r="V472" s="236" t="n">
        <v>0</v>
      </c>
      <c r="W472" s="235" t="s">
        <v>180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9</v>
      </c>
      <c r="E473" s="235" t="s">
        <v>180</v>
      </c>
      <c r="F473" s="235" t="s">
        <v>298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49</v>
      </c>
      <c r="U473" s="235" t="n">
        <v>0.2376</v>
      </c>
      <c r="V473" s="236" t="n">
        <v>0</v>
      </c>
      <c r="W473" s="235" t="s">
        <v>180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9</v>
      </c>
      <c r="E474" s="235" t="s">
        <v>180</v>
      </c>
      <c r="F474" s="235" t="s">
        <v>298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49</v>
      </c>
      <c r="U474" s="235" t="n">
        <v>0.2376</v>
      </c>
      <c r="V474" s="236" t="n">
        <v>0</v>
      </c>
      <c r="W474" s="235" t="s">
        <v>180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9</v>
      </c>
      <c r="E475" s="235" t="s">
        <v>180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49</v>
      </c>
      <c r="U475" s="235" t="n">
        <v>0.2376</v>
      </c>
      <c r="V475" s="236" t="n">
        <v>0</v>
      </c>
      <c r="W475" s="235" t="s">
        <v>180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9</v>
      </c>
      <c r="E476" s="235" t="s">
        <v>180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107.25</v>
      </c>
      <c r="N476" s="235" t="n">
        <v>0</v>
      </c>
      <c r="O476" s="235" t="n">
        <v>0</v>
      </c>
      <c r="P476" s="235" t="n">
        <v>0</v>
      </c>
      <c r="Q476" s="307" t="n">
        <v>-40.92</v>
      </c>
      <c r="R476" s="235" t="n">
        <v>171.246</v>
      </c>
      <c r="S476" s="308"/>
      <c r="T476" s="236" t="s">
        <v>149</v>
      </c>
      <c r="U476" s="235" t="n">
        <v>0.226119</v>
      </c>
      <c r="V476" s="236" t="n">
        <v>-0.105211</v>
      </c>
      <c r="W476" s="235" t="s">
        <v>180</v>
      </c>
      <c r="X476" s="309"/>
      <c r="Y476" s="235" t="s">
        <v>299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9</v>
      </c>
      <c r="E477" s="235" t="s">
        <v>180</v>
      </c>
      <c r="F477" s="235" t="s">
        <v>298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49</v>
      </c>
      <c r="U477" s="235" t="n">
        <v>0.2376</v>
      </c>
      <c r="V477" s="236" t="n">
        <v>0</v>
      </c>
      <c r="W477" s="235" t="s">
        <v>18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9</v>
      </c>
      <c r="E478" s="235" t="s">
        <v>180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49</v>
      </c>
      <c r="U478" s="235" t="n">
        <v>0.2376</v>
      </c>
      <c r="V478" s="236" t="n">
        <v>0</v>
      </c>
      <c r="W478" s="235" t="s">
        <v>18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9</v>
      </c>
      <c r="E479" s="235" t="s">
        <v>180</v>
      </c>
      <c r="F479" s="235" t="s">
        <v>298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49</v>
      </c>
      <c r="U479" s="235" t="n">
        <v>0.2376</v>
      </c>
      <c r="V479" s="236" t="n">
        <v>0</v>
      </c>
      <c r="W479" s="235" t="s">
        <v>180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9</v>
      </c>
      <c r="E480" s="235" t="s">
        <v>180</v>
      </c>
      <c r="F480" s="235" t="s">
        <v>298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49</v>
      </c>
      <c r="U480" s="235" t="n">
        <v>0.2376</v>
      </c>
      <c r="V480" s="236" t="n">
        <v>0</v>
      </c>
      <c r="W480" s="235" t="s">
        <v>18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9</v>
      </c>
      <c r="E481" s="235" t="s">
        <v>180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49</v>
      </c>
      <c r="U481" s="235" t="n">
        <v>0.2376</v>
      </c>
      <c r="V481" s="236" t="n">
        <v>0</v>
      </c>
      <c r="W481" s="235" t="s">
        <v>18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9</v>
      </c>
      <c r="E482" s="235" t="s">
        <v>180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49</v>
      </c>
      <c r="U482" s="235" t="n">
        <v>0.2376</v>
      </c>
      <c r="V482" s="236" t="n">
        <v>0</v>
      </c>
      <c r="W482" s="235" t="s">
        <v>18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9</v>
      </c>
      <c r="E483" s="235" t="s">
        <v>180</v>
      </c>
      <c r="F483" s="235" t="s">
        <v>298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49</v>
      </c>
      <c r="U483" s="235" t="n">
        <v>0.2376</v>
      </c>
      <c r="V483" s="236" t="n">
        <v>0</v>
      </c>
      <c r="W483" s="235" t="s">
        <v>18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9</v>
      </c>
      <c r="E484" s="235" t="s">
        <v>180</v>
      </c>
      <c r="F484" s="235" t="s">
        <v>298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49</v>
      </c>
      <c r="U484" s="235" t="n">
        <v>0.2376</v>
      </c>
      <c r="V484" s="236" t="n">
        <v>0</v>
      </c>
      <c r="W484" s="235" t="s">
        <v>18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9</v>
      </c>
      <c r="E485" s="235" t="s">
        <v>180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49</v>
      </c>
      <c r="U485" s="235" t="n">
        <v>0.2376</v>
      </c>
      <c r="V485" s="236" t="n">
        <v>0</v>
      </c>
      <c r="W485" s="235" t="s">
        <v>180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9</v>
      </c>
      <c r="E486" s="235" t="s">
        <v>180</v>
      </c>
      <c r="F486" s="235" t="s">
        <v>298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49</v>
      </c>
      <c r="U486" s="235" t="n">
        <v>0.2376</v>
      </c>
      <c r="V486" s="236" t="n">
        <v>0</v>
      </c>
      <c r="W486" s="235" t="s">
        <v>18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9</v>
      </c>
      <c r="E487" s="235" t="s">
        <v>180</v>
      </c>
      <c r="F487" s="235" t="s">
        <v>298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49</v>
      </c>
      <c r="U487" s="235" t="n">
        <v>0.2376</v>
      </c>
      <c r="V487" s="236" t="n">
        <v>0</v>
      </c>
      <c r="W487" s="235" t="s">
        <v>18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9</v>
      </c>
      <c r="E488" s="235" t="s">
        <v>180</v>
      </c>
      <c r="F488" s="235" t="s">
        <v>298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49</v>
      </c>
      <c r="U488" s="235" t="n">
        <v>0.2376</v>
      </c>
      <c r="V488" s="236" t="n">
        <v>0</v>
      </c>
      <c r="W488" s="235" t="s">
        <v>18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9</v>
      </c>
      <c r="E489" s="235" t="s">
        <v>180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49</v>
      </c>
      <c r="U489" s="235" t="n">
        <v>0.2376</v>
      </c>
      <c r="V489" s="236" t="n">
        <v>0</v>
      </c>
      <c r="W489" s="235" t="s">
        <v>18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9</v>
      </c>
      <c r="E490" s="235" t="s">
        <v>180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49</v>
      </c>
      <c r="U490" s="235" t="n">
        <v>0.2376</v>
      </c>
      <c r="V490" s="236" t="n">
        <v>0</v>
      </c>
      <c r="W490" s="235" t="s">
        <v>18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9</v>
      </c>
      <c r="E491" s="235" t="s">
        <v>180</v>
      </c>
      <c r="F491" s="235" t="s">
        <v>298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49</v>
      </c>
      <c r="U491" s="235" t="n">
        <v>0.2376</v>
      </c>
      <c r="V491" s="236" t="n">
        <v>0</v>
      </c>
      <c r="W491" s="235" t="s">
        <v>180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9</v>
      </c>
      <c r="E492" s="235" t="s">
        <v>180</v>
      </c>
      <c r="F492" s="235" t="s">
        <v>29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49</v>
      </c>
      <c r="U492" s="235" t="n">
        <v>0.2376</v>
      </c>
      <c r="V492" s="236" t="n">
        <v>0</v>
      </c>
      <c r="W492" s="235" t="s">
        <v>18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9</v>
      </c>
      <c r="E493" s="235" t="s">
        <v>180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49</v>
      </c>
      <c r="U493" s="235" t="n">
        <v>0.2376</v>
      </c>
      <c r="V493" s="236" t="n">
        <v>0</v>
      </c>
      <c r="W493" s="235" t="s">
        <v>18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9</v>
      </c>
      <c r="E494" s="235" t="s">
        <v>180</v>
      </c>
      <c r="F494" s="235" t="s">
        <v>29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49</v>
      </c>
      <c r="U494" s="235" t="n">
        <v>0.2376</v>
      </c>
      <c r="V494" s="236" t="n">
        <v>0</v>
      </c>
      <c r="W494" s="235" t="s">
        <v>18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9</v>
      </c>
      <c r="E495" s="235" t="s">
        <v>180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49</v>
      </c>
      <c r="U495" s="235" t="n">
        <v>0.2376</v>
      </c>
      <c r="V495" s="236" t="n">
        <v>0</v>
      </c>
      <c r="W495" s="235" t="s">
        <v>18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9</v>
      </c>
      <c r="E496" s="235" t="s">
        <v>180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49</v>
      </c>
      <c r="U496" s="235" t="n">
        <v>0.2376</v>
      </c>
      <c r="V496" s="236" t="n">
        <v>0</v>
      </c>
      <c r="W496" s="235" t="s">
        <v>18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9</v>
      </c>
      <c r="E497" s="235" t="s">
        <v>180</v>
      </c>
      <c r="F497" s="235" t="s">
        <v>298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49</v>
      </c>
      <c r="U497" s="235" t="n">
        <v>0.2376</v>
      </c>
      <c r="V497" s="236" t="n">
        <v>0</v>
      </c>
      <c r="W497" s="235" t="s">
        <v>180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9</v>
      </c>
      <c r="E498" s="235" t="s">
        <v>180</v>
      </c>
      <c r="F498" s="235" t="s">
        <v>29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49</v>
      </c>
      <c r="U498" s="235" t="n">
        <v>0.2376</v>
      </c>
      <c r="V498" s="236" t="n">
        <v>0</v>
      </c>
      <c r="W498" s="235" t="s">
        <v>18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9</v>
      </c>
      <c r="E499" s="235" t="s">
        <v>180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49</v>
      </c>
      <c r="U499" s="235" t="n">
        <v>0.2376</v>
      </c>
      <c r="V499" s="236" t="n">
        <v>0</v>
      </c>
      <c r="W499" s="235" t="s">
        <v>180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9</v>
      </c>
      <c r="E500" s="235" t="s">
        <v>180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49</v>
      </c>
      <c r="U500" s="235" t="n">
        <v>0.2376</v>
      </c>
      <c r="V500" s="236" t="n">
        <v>0</v>
      </c>
      <c r="W500" s="235" t="s">
        <v>180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9</v>
      </c>
      <c r="E501" s="235" t="s">
        <v>180</v>
      </c>
      <c r="F501" s="235" t="s">
        <v>298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107.25</v>
      </c>
      <c r="N501" s="235" t="n">
        <v>0</v>
      </c>
      <c r="O501" s="235" t="n">
        <v>0</v>
      </c>
      <c r="P501" s="235" t="n">
        <v>0</v>
      </c>
      <c r="Q501" s="307" t="n">
        <v>-40.92</v>
      </c>
      <c r="R501" s="235" t="n">
        <v>171.246</v>
      </c>
      <c r="S501" s="308"/>
      <c r="T501" s="236" t="s">
        <v>149</v>
      </c>
      <c r="U501" s="235" t="n">
        <v>0.226119</v>
      </c>
      <c r="V501" s="236" t="n">
        <v>-0.105211</v>
      </c>
      <c r="W501" s="235" t="s">
        <v>180</v>
      </c>
      <c r="X501" s="309"/>
      <c r="Y501" s="235" t="s">
        <v>299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9</v>
      </c>
      <c r="E502" s="235" t="s">
        <v>180</v>
      </c>
      <c r="F502" s="235" t="s">
        <v>29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49</v>
      </c>
      <c r="U502" s="235" t="n">
        <v>0.2376</v>
      </c>
      <c r="V502" s="236" t="n">
        <v>0</v>
      </c>
      <c r="W502" s="235" t="s">
        <v>180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9</v>
      </c>
      <c r="E503" s="235" t="s">
        <v>180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180</v>
      </c>
      <c r="S503" s="308"/>
      <c r="T503" s="236" t="s">
        <v>149</v>
      </c>
      <c r="U503" s="235" t="n">
        <v>0.2376</v>
      </c>
      <c r="V503" s="236" t="n">
        <v>0</v>
      </c>
      <c r="W503" s="235" t="s">
        <v>18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9</v>
      </c>
      <c r="E504" s="235" t="s">
        <v>180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49</v>
      </c>
      <c r="U504" s="235" t="n">
        <v>0.2376</v>
      </c>
      <c r="V504" s="236" t="n">
        <v>0</v>
      </c>
      <c r="W504" s="235" t="s">
        <v>180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9</v>
      </c>
      <c r="E505" s="235" t="s">
        <v>180</v>
      </c>
      <c r="F505" s="235" t="s">
        <v>298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180</v>
      </c>
      <c r="S505" s="308"/>
      <c r="T505" s="236" t="s">
        <v>149</v>
      </c>
      <c r="U505" s="235" t="n">
        <v>0.2376</v>
      </c>
      <c r="V505" s="236" t="n">
        <v>0</v>
      </c>
      <c r="W505" s="235" t="s">
        <v>18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9</v>
      </c>
      <c r="E506" s="235" t="s">
        <v>180</v>
      </c>
      <c r="F506" s="235" t="s">
        <v>29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49</v>
      </c>
      <c r="U506" s="235" t="n">
        <v>0.2376</v>
      </c>
      <c r="V506" s="236" t="n">
        <v>0</v>
      </c>
      <c r="W506" s="235" t="s">
        <v>180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9</v>
      </c>
      <c r="E507" s="235" t="s">
        <v>180</v>
      </c>
      <c r="F507" s="235" t="s">
        <v>298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180</v>
      </c>
      <c r="S507" s="308"/>
      <c r="T507" s="236" t="s">
        <v>149</v>
      </c>
      <c r="U507" s="235" t="n">
        <v>0.2376</v>
      </c>
      <c r="V507" s="236" t="n">
        <v>0</v>
      </c>
      <c r="W507" s="235" t="s">
        <v>18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9</v>
      </c>
      <c r="E508" s="235" t="s">
        <v>180</v>
      </c>
      <c r="F508" s="235" t="s">
        <v>29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49</v>
      </c>
      <c r="U508" s="235" t="n">
        <v>0.2376</v>
      </c>
      <c r="V508" s="236" t="n">
        <v>0</v>
      </c>
      <c r="W508" s="235" t="s">
        <v>18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9</v>
      </c>
      <c r="E509" s="235" t="s">
        <v>180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49</v>
      </c>
      <c r="U509" s="235" t="n">
        <v>0.2376</v>
      </c>
      <c r="V509" s="236" t="n">
        <v>0</v>
      </c>
      <c r="W509" s="235" t="s">
        <v>18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9</v>
      </c>
      <c r="E510" s="235" t="s">
        <v>180</v>
      </c>
      <c r="F510" s="235" t="s">
        <v>29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49</v>
      </c>
      <c r="U510" s="235" t="n">
        <v>0.2376</v>
      </c>
      <c r="V510" s="236" t="n">
        <v>0</v>
      </c>
      <c r="W510" s="235" t="s">
        <v>18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9</v>
      </c>
      <c r="E511" s="235" t="s">
        <v>180</v>
      </c>
      <c r="F511" s="235" t="s">
        <v>298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107.25</v>
      </c>
      <c r="N511" s="235" t="n">
        <v>0</v>
      </c>
      <c r="O511" s="235" t="n">
        <v>0</v>
      </c>
      <c r="P511" s="235" t="n">
        <v>0</v>
      </c>
      <c r="Q511" s="307" t="n">
        <v>-40.92</v>
      </c>
      <c r="R511" s="235" t="n">
        <v>171.246</v>
      </c>
      <c r="S511" s="308"/>
      <c r="T511" s="236" t="s">
        <v>149</v>
      </c>
      <c r="U511" s="235" t="n">
        <v>0.226119</v>
      </c>
      <c r="V511" s="236" t="n">
        <v>-0.105211</v>
      </c>
      <c r="W511" s="235" t="s">
        <v>180</v>
      </c>
      <c r="X511" s="309"/>
      <c r="Y511" s="235" t="s">
        <v>29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9</v>
      </c>
      <c r="E512" s="235" t="s">
        <v>180</v>
      </c>
      <c r="F512" s="235" t="s">
        <v>29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49</v>
      </c>
      <c r="U512" s="235" t="n">
        <v>0.2376</v>
      </c>
      <c r="V512" s="236" t="n">
        <v>0</v>
      </c>
      <c r="W512" s="235" t="s">
        <v>18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9</v>
      </c>
      <c r="E513" s="235" t="s">
        <v>180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49</v>
      </c>
      <c r="U513" s="235" t="n">
        <v>0.2376</v>
      </c>
      <c r="V513" s="236" t="n">
        <v>0</v>
      </c>
      <c r="W513" s="235" t="s">
        <v>18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9</v>
      </c>
      <c r="E514" s="235" t="s">
        <v>180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49</v>
      </c>
      <c r="U514" s="235" t="n">
        <v>0.2376</v>
      </c>
      <c r="V514" s="236" t="n">
        <v>0</v>
      </c>
      <c r="W514" s="235" t="s">
        <v>18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9</v>
      </c>
      <c r="E515" s="235" t="s">
        <v>180</v>
      </c>
      <c r="F515" s="235" t="s">
        <v>298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107.25</v>
      </c>
      <c r="N515" s="235" t="n">
        <v>0</v>
      </c>
      <c r="O515" s="235" t="n">
        <v>0</v>
      </c>
      <c r="P515" s="235" t="n">
        <v>0</v>
      </c>
      <c r="Q515" s="307" t="n">
        <v>-40.92</v>
      </c>
      <c r="R515" s="235" t="n">
        <v>171.246</v>
      </c>
      <c r="S515" s="308"/>
      <c r="T515" s="236" t="s">
        <v>149</v>
      </c>
      <c r="U515" s="235" t="n">
        <v>0.226119</v>
      </c>
      <c r="V515" s="236" t="n">
        <v>-0.105211</v>
      </c>
      <c r="W515" s="235" t="s">
        <v>180</v>
      </c>
      <c r="X515" s="309"/>
      <c r="Y515" s="235" t="s">
        <v>29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9</v>
      </c>
      <c r="E516" s="235" t="s">
        <v>180</v>
      </c>
      <c r="F516" s="235" t="s">
        <v>29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49</v>
      </c>
      <c r="U516" s="235" t="n">
        <v>0.2376</v>
      </c>
      <c r="V516" s="236" t="n">
        <v>0</v>
      </c>
      <c r="W516" s="235" t="s">
        <v>18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9</v>
      </c>
      <c r="E517" s="235" t="s">
        <v>180</v>
      </c>
      <c r="F517" s="235" t="s">
        <v>298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49</v>
      </c>
      <c r="U517" s="235" t="n">
        <v>0.2376</v>
      </c>
      <c r="V517" s="236" t="n">
        <v>0</v>
      </c>
      <c r="W517" s="235" t="s">
        <v>180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9</v>
      </c>
      <c r="E518" s="235" t="s">
        <v>180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49</v>
      </c>
      <c r="U518" s="235" t="n">
        <v>0.2376</v>
      </c>
      <c r="V518" s="236" t="n">
        <v>0</v>
      </c>
      <c r="W518" s="235" t="s">
        <v>18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5</v>
      </c>
      <c r="D519" s="235" t="s">
        <v>209</v>
      </c>
      <c r="E519" s="235" t="s">
        <v>180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49</v>
      </c>
      <c r="U519" s="235" t="n">
        <v>0.3564</v>
      </c>
      <c r="V519" s="236" t="n">
        <v>0</v>
      </c>
      <c r="W519" s="235" t="s">
        <v>180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09</v>
      </c>
      <c r="E520" s="235" t="s">
        <v>180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49</v>
      </c>
      <c r="U520" s="235" t="n">
        <v>0.3564</v>
      </c>
      <c r="V520" s="236" t="n">
        <v>0</v>
      </c>
      <c r="W520" s="235" t="s">
        <v>18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09</v>
      </c>
      <c r="E521" s="235" t="s">
        <v>180</v>
      </c>
      <c r="F521" s="235" t="s">
        <v>300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83.41666667</v>
      </c>
      <c r="N521" s="235" t="n">
        <v>0</v>
      </c>
      <c r="O521" s="235" t="n">
        <v>0</v>
      </c>
      <c r="P521" s="235" t="n">
        <v>0</v>
      </c>
      <c r="Q521" s="307" t="n">
        <v>-18.41666667</v>
      </c>
      <c r="R521" s="235" t="n">
        <v>162.471</v>
      </c>
      <c r="S521" s="308"/>
      <c r="T521" s="236" t="s">
        <v>149</v>
      </c>
      <c r="U521" s="235" t="n">
        <v>0.238752</v>
      </c>
      <c r="V521" s="236" t="n">
        <v>-0.071356</v>
      </c>
      <c r="W521" s="235" t="s">
        <v>180</v>
      </c>
      <c r="X521" s="309"/>
      <c r="Y521" s="235" t="s">
        <v>29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5</v>
      </c>
      <c r="D522" s="235" t="s">
        <v>209</v>
      </c>
      <c r="E522" s="235" t="s">
        <v>180</v>
      </c>
      <c r="F522" s="235" t="s">
        <v>300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49</v>
      </c>
      <c r="U522" s="235" t="n">
        <v>0.3564</v>
      </c>
      <c r="V522" s="236" t="n">
        <v>0</v>
      </c>
      <c r="W522" s="235" t="s">
        <v>18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09</v>
      </c>
      <c r="E523" s="235" t="s">
        <v>180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89.375</v>
      </c>
      <c r="N523" s="235" t="n">
        <v>0</v>
      </c>
      <c r="O523" s="235" t="n">
        <v>0</v>
      </c>
      <c r="P523" s="235" t="n">
        <v>0</v>
      </c>
      <c r="Q523" s="307" t="n">
        <v>-24.375</v>
      </c>
      <c r="R523" s="235" t="n">
        <v>162.471</v>
      </c>
      <c r="S523" s="308"/>
      <c r="T523" s="236" t="s">
        <v>149</v>
      </c>
      <c r="U523" s="235" t="n">
        <v>0.238752</v>
      </c>
      <c r="V523" s="236" t="n">
        <v>-0.071356</v>
      </c>
      <c r="W523" s="235" t="s">
        <v>180</v>
      </c>
      <c r="X523" s="309"/>
      <c r="Y523" s="235" t="s">
        <v>29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5</v>
      </c>
      <c r="D524" s="235" t="s">
        <v>209</v>
      </c>
      <c r="E524" s="235" t="s">
        <v>180</v>
      </c>
      <c r="F524" s="235" t="s">
        <v>300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49</v>
      </c>
      <c r="U524" s="235" t="n">
        <v>0.3564</v>
      </c>
      <c r="V524" s="236" t="n">
        <v>0</v>
      </c>
      <c r="W524" s="235" t="s">
        <v>18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09</v>
      </c>
      <c r="E525" s="235" t="s">
        <v>180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83.41666667</v>
      </c>
      <c r="N525" s="235" t="n">
        <v>0</v>
      </c>
      <c r="O525" s="235" t="n">
        <v>0</v>
      </c>
      <c r="P525" s="235" t="n">
        <v>0</v>
      </c>
      <c r="Q525" s="307" t="n">
        <v>-18.41666667</v>
      </c>
      <c r="R525" s="235" t="n">
        <v>162.471</v>
      </c>
      <c r="S525" s="308"/>
      <c r="T525" s="236" t="s">
        <v>149</v>
      </c>
      <c r="U525" s="235" t="n">
        <v>0.238752</v>
      </c>
      <c r="V525" s="236" t="n">
        <v>-0.071356</v>
      </c>
      <c r="W525" s="235" t="s">
        <v>180</v>
      </c>
      <c r="X525" s="309"/>
      <c r="Y525" s="235" t="s">
        <v>29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09</v>
      </c>
      <c r="E526" s="235" t="s">
        <v>180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49</v>
      </c>
      <c r="U526" s="235" t="n">
        <v>0.3564</v>
      </c>
      <c r="V526" s="236" t="n">
        <v>0</v>
      </c>
      <c r="W526" s="235" t="s">
        <v>18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9</v>
      </c>
      <c r="E527" s="235" t="s">
        <v>180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49</v>
      </c>
      <c r="U527" s="235" t="n">
        <v>0.3564</v>
      </c>
      <c r="V527" s="236" t="n">
        <v>0</v>
      </c>
      <c r="W527" s="235" t="s">
        <v>18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09</v>
      </c>
      <c r="E528" s="235" t="s">
        <v>180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49</v>
      </c>
      <c r="U528" s="235" t="n">
        <v>0.3564</v>
      </c>
      <c r="V528" s="236" t="n">
        <v>0</v>
      </c>
      <c r="W528" s="235" t="s">
        <v>180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9</v>
      </c>
      <c r="E529" s="235" t="s">
        <v>180</v>
      </c>
      <c r="F529" s="235" t="s">
        <v>298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49</v>
      </c>
      <c r="U529" s="235" t="n">
        <v>0.2376</v>
      </c>
      <c r="V529" s="236" t="n">
        <v>0</v>
      </c>
      <c r="W529" s="235" t="s">
        <v>18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9</v>
      </c>
      <c r="E530" s="235" t="s">
        <v>180</v>
      </c>
      <c r="F530" s="235" t="s">
        <v>298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107.25</v>
      </c>
      <c r="N530" s="235" t="n">
        <v>0</v>
      </c>
      <c r="O530" s="235" t="n">
        <v>0</v>
      </c>
      <c r="P530" s="235" t="n">
        <v>0</v>
      </c>
      <c r="Q530" s="307" t="n">
        <v>-40.92</v>
      </c>
      <c r="R530" s="235" t="n">
        <v>171.246</v>
      </c>
      <c r="S530" s="308"/>
      <c r="T530" s="236" t="s">
        <v>149</v>
      </c>
      <c r="U530" s="235" t="n">
        <v>0.226119</v>
      </c>
      <c r="V530" s="236" t="n">
        <v>-0.105211</v>
      </c>
      <c r="W530" s="235" t="s">
        <v>180</v>
      </c>
      <c r="X530" s="309"/>
      <c r="Y530" s="235" t="s">
        <v>299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9</v>
      </c>
      <c r="E531" s="235" t="s">
        <v>180</v>
      </c>
      <c r="F531" s="235" t="s">
        <v>29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49</v>
      </c>
      <c r="U531" s="235" t="n">
        <v>0.2376</v>
      </c>
      <c r="V531" s="236" t="n">
        <v>0</v>
      </c>
      <c r="W531" s="235" t="s">
        <v>18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9</v>
      </c>
      <c r="E532" s="235" t="s">
        <v>180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107.25</v>
      </c>
      <c r="N532" s="235" t="n">
        <v>0</v>
      </c>
      <c r="O532" s="235" t="n">
        <v>0</v>
      </c>
      <c r="P532" s="235" t="n">
        <v>0</v>
      </c>
      <c r="Q532" s="307" t="n">
        <v>-40.92</v>
      </c>
      <c r="R532" s="235" t="n">
        <v>171.246</v>
      </c>
      <c r="S532" s="308"/>
      <c r="T532" s="236" t="s">
        <v>149</v>
      </c>
      <c r="U532" s="235" t="n">
        <v>0.226119</v>
      </c>
      <c r="V532" s="236" t="n">
        <v>-0.105211</v>
      </c>
      <c r="W532" s="235" t="s">
        <v>180</v>
      </c>
      <c r="X532" s="309"/>
      <c r="Y532" s="235" t="s">
        <v>299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9</v>
      </c>
      <c r="E533" s="235" t="s">
        <v>180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49</v>
      </c>
      <c r="U533" s="235" t="n">
        <v>0.2376</v>
      </c>
      <c r="V533" s="236" t="n">
        <v>0</v>
      </c>
      <c r="W533" s="235" t="s">
        <v>180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09</v>
      </c>
      <c r="E534" s="235" t="s">
        <v>180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6.5</v>
      </c>
      <c r="R534" s="235" t="n">
        <v>248.449</v>
      </c>
      <c r="S534" s="308"/>
      <c r="T534" s="236" t="s">
        <v>149</v>
      </c>
      <c r="U534" s="235" t="n">
        <v>0.183056</v>
      </c>
      <c r="V534" s="236" t="n">
        <v>-0.0666374</v>
      </c>
      <c r="W534" s="235" t="s">
        <v>180</v>
      </c>
      <c r="X534" s="309"/>
      <c r="Y534" s="235" t="s">
        <v>299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09</v>
      </c>
      <c r="E535" s="235" t="s">
        <v>180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49</v>
      </c>
      <c r="U535" s="235" t="n">
        <v>0.3564</v>
      </c>
      <c r="V535" s="236" t="n">
        <v>0</v>
      </c>
      <c r="W535" s="235" t="s">
        <v>180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09</v>
      </c>
      <c r="E536" s="235" t="s">
        <v>180</v>
      </c>
      <c r="F536" s="235" t="s">
        <v>300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49</v>
      </c>
      <c r="U536" s="235" t="n">
        <v>0.3564</v>
      </c>
      <c r="V536" s="236" t="n">
        <v>0</v>
      </c>
      <c r="W536" s="235" t="s">
        <v>18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9</v>
      </c>
      <c r="E537" s="235" t="s">
        <v>180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49</v>
      </c>
      <c r="U537" s="235" t="n">
        <v>0.2376</v>
      </c>
      <c r="V537" s="236" t="n">
        <v>0</v>
      </c>
      <c r="W537" s="235" t="s">
        <v>180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9</v>
      </c>
      <c r="E538" s="235" t="s">
        <v>180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107.25</v>
      </c>
      <c r="N538" s="235" t="n">
        <v>0</v>
      </c>
      <c r="O538" s="235" t="n">
        <v>0</v>
      </c>
      <c r="P538" s="235" t="n">
        <v>0</v>
      </c>
      <c r="Q538" s="307" t="n">
        <v>-40.92</v>
      </c>
      <c r="R538" s="235" t="n">
        <v>171.246</v>
      </c>
      <c r="S538" s="308"/>
      <c r="T538" s="236" t="s">
        <v>149</v>
      </c>
      <c r="U538" s="235" t="n">
        <v>0.226119</v>
      </c>
      <c r="V538" s="236" t="n">
        <v>-0.105211</v>
      </c>
      <c r="W538" s="235" t="s">
        <v>180</v>
      </c>
      <c r="X538" s="309"/>
      <c r="Y538" s="235" t="s">
        <v>299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9</v>
      </c>
      <c r="E539" s="235" t="s">
        <v>180</v>
      </c>
      <c r="F539" s="235" t="s">
        <v>298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49</v>
      </c>
      <c r="U539" s="235" t="n">
        <v>0.2376</v>
      </c>
      <c r="V539" s="236" t="n">
        <v>0</v>
      </c>
      <c r="W539" s="235" t="s">
        <v>180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9</v>
      </c>
      <c r="E540" s="235" t="s">
        <v>180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107.25</v>
      </c>
      <c r="N540" s="235" t="n">
        <v>0</v>
      </c>
      <c r="O540" s="235" t="n">
        <v>0</v>
      </c>
      <c r="P540" s="235" t="n">
        <v>0</v>
      </c>
      <c r="Q540" s="307" t="n">
        <v>-40.92</v>
      </c>
      <c r="R540" s="235" t="n">
        <v>171.246</v>
      </c>
      <c r="S540" s="308"/>
      <c r="T540" s="236" t="s">
        <v>149</v>
      </c>
      <c r="U540" s="235" t="n">
        <v>0.226119</v>
      </c>
      <c r="V540" s="236" t="n">
        <v>-0.105211</v>
      </c>
      <c r="W540" s="235" t="s">
        <v>180</v>
      </c>
      <c r="X540" s="309"/>
      <c r="Y540" s="235" t="s">
        <v>299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9</v>
      </c>
      <c r="E541" s="235" t="s">
        <v>180</v>
      </c>
      <c r="F541" s="235" t="s">
        <v>298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49</v>
      </c>
      <c r="U541" s="235" t="n">
        <v>0.2376</v>
      </c>
      <c r="V541" s="236" t="n">
        <v>0</v>
      </c>
      <c r="W541" s="235" t="s">
        <v>18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9</v>
      </c>
      <c r="E542" s="235" t="s">
        <v>180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49</v>
      </c>
      <c r="U542" s="235" t="n">
        <v>0.2376</v>
      </c>
      <c r="V542" s="236" t="n">
        <v>0</v>
      </c>
      <c r="W542" s="235" t="s">
        <v>18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9</v>
      </c>
      <c r="E543" s="235" t="s">
        <v>180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49</v>
      </c>
      <c r="U543" s="235" t="n">
        <v>0.2376</v>
      </c>
      <c r="V543" s="236" t="n">
        <v>0</v>
      </c>
      <c r="W543" s="235" t="s">
        <v>18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9</v>
      </c>
      <c r="E544" s="235" t="s">
        <v>180</v>
      </c>
      <c r="F544" s="235" t="s">
        <v>298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107.25</v>
      </c>
      <c r="N544" s="235" t="n">
        <v>0</v>
      </c>
      <c r="O544" s="235" t="n">
        <v>0</v>
      </c>
      <c r="P544" s="235" t="n">
        <v>0</v>
      </c>
      <c r="Q544" s="307" t="n">
        <v>-40.92</v>
      </c>
      <c r="R544" s="235" t="n">
        <v>171.246</v>
      </c>
      <c r="S544" s="308"/>
      <c r="T544" s="236" t="s">
        <v>149</v>
      </c>
      <c r="U544" s="235" t="n">
        <v>0.226119</v>
      </c>
      <c r="V544" s="236" t="n">
        <v>-0.105211</v>
      </c>
      <c r="W544" s="235" t="s">
        <v>180</v>
      </c>
      <c r="X544" s="309"/>
      <c r="Y544" s="235" t="s">
        <v>299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9</v>
      </c>
      <c r="E545" s="235" t="s">
        <v>180</v>
      </c>
      <c r="F545" s="235" t="s">
        <v>298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49</v>
      </c>
      <c r="U545" s="235" t="n">
        <v>0.2376</v>
      </c>
      <c r="V545" s="236" t="n">
        <v>0</v>
      </c>
      <c r="W545" s="235" t="s">
        <v>180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9</v>
      </c>
      <c r="E546" s="235" t="s">
        <v>180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49</v>
      </c>
      <c r="U546" s="235" t="n">
        <v>0.2376</v>
      </c>
      <c r="V546" s="236" t="n">
        <v>0</v>
      </c>
      <c r="W546" s="235" t="s">
        <v>18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09</v>
      </c>
      <c r="E547" s="235" t="s">
        <v>180</v>
      </c>
      <c r="F547" s="235" t="s">
        <v>298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107.25</v>
      </c>
      <c r="N547" s="235" t="n">
        <v>0</v>
      </c>
      <c r="O547" s="235" t="n">
        <v>0</v>
      </c>
      <c r="P547" s="235" t="n">
        <v>0</v>
      </c>
      <c r="Q547" s="307" t="n">
        <v>-40.92</v>
      </c>
      <c r="R547" s="235" t="n">
        <v>171.246</v>
      </c>
      <c r="S547" s="308"/>
      <c r="T547" s="236" t="s">
        <v>149</v>
      </c>
      <c r="U547" s="235" t="n">
        <v>0.226119</v>
      </c>
      <c r="V547" s="236" t="n">
        <v>-0.105211</v>
      </c>
      <c r="W547" s="235" t="s">
        <v>180</v>
      </c>
      <c r="X547" s="309"/>
      <c r="Y547" s="235" t="s">
        <v>29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9</v>
      </c>
      <c r="E548" s="235" t="s">
        <v>180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49</v>
      </c>
      <c r="U548" s="235" t="n">
        <v>0.2376</v>
      </c>
      <c r="V548" s="236" t="n">
        <v>0</v>
      </c>
      <c r="W548" s="235" t="s">
        <v>18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09</v>
      </c>
      <c r="E549" s="235" t="s">
        <v>180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107.25</v>
      </c>
      <c r="N549" s="235" t="n">
        <v>0</v>
      </c>
      <c r="O549" s="235" t="n">
        <v>0</v>
      </c>
      <c r="P549" s="235" t="n">
        <v>0</v>
      </c>
      <c r="Q549" s="307" t="n">
        <v>-40.92</v>
      </c>
      <c r="R549" s="235" t="n">
        <v>171.246</v>
      </c>
      <c r="S549" s="308"/>
      <c r="T549" s="236" t="s">
        <v>149</v>
      </c>
      <c r="U549" s="235" t="n">
        <v>0.226119</v>
      </c>
      <c r="V549" s="236" t="n">
        <v>-0.105211</v>
      </c>
      <c r="W549" s="235" t="s">
        <v>180</v>
      </c>
      <c r="X549" s="309"/>
      <c r="Y549" s="235" t="s">
        <v>299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9</v>
      </c>
      <c r="E550" s="235" t="s">
        <v>180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49</v>
      </c>
      <c r="U550" s="235" t="n">
        <v>0.2376</v>
      </c>
      <c r="V550" s="236" t="n">
        <v>0</v>
      </c>
      <c r="W550" s="235" t="s">
        <v>18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09</v>
      </c>
      <c r="E551" s="235" t="s">
        <v>180</v>
      </c>
      <c r="F551" s="235" t="s">
        <v>298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107.25</v>
      </c>
      <c r="N551" s="235" t="n">
        <v>0</v>
      </c>
      <c r="O551" s="235" t="n">
        <v>0</v>
      </c>
      <c r="P551" s="235" t="n">
        <v>0</v>
      </c>
      <c r="Q551" s="307" t="n">
        <v>-40.92</v>
      </c>
      <c r="R551" s="235" t="n">
        <v>171.246</v>
      </c>
      <c r="S551" s="308"/>
      <c r="T551" s="236" t="s">
        <v>149</v>
      </c>
      <c r="U551" s="235" t="n">
        <v>0.226119</v>
      </c>
      <c r="V551" s="236" t="n">
        <v>-0.105211</v>
      </c>
      <c r="W551" s="235" t="s">
        <v>180</v>
      </c>
      <c r="X551" s="309"/>
      <c r="Y551" s="235" t="s">
        <v>299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9</v>
      </c>
      <c r="E552" s="235" t="s">
        <v>180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49</v>
      </c>
      <c r="U552" s="235" t="n">
        <v>0.2376</v>
      </c>
      <c r="V552" s="236" t="n">
        <v>0</v>
      </c>
      <c r="W552" s="235" t="s">
        <v>18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9</v>
      </c>
      <c r="D553" s="235" t="s">
        <v>209</v>
      </c>
      <c r="E553" s="235" t="s">
        <v>180</v>
      </c>
      <c r="F553" s="235" t="s">
        <v>300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83.41666667</v>
      </c>
      <c r="N553" s="235" t="n">
        <v>0</v>
      </c>
      <c r="O553" s="235" t="n">
        <v>0</v>
      </c>
      <c r="P553" s="235" t="n">
        <v>0</v>
      </c>
      <c r="Q553" s="307" t="n">
        <v>-18.41666667</v>
      </c>
      <c r="R553" s="235" t="n">
        <v>248.449</v>
      </c>
      <c r="S553" s="308"/>
      <c r="T553" s="236" t="s">
        <v>149</v>
      </c>
      <c r="U553" s="235" t="n">
        <v>0.183056</v>
      </c>
      <c r="V553" s="236" t="n">
        <v>-0.0666374</v>
      </c>
      <c r="W553" s="235" t="s">
        <v>180</v>
      </c>
      <c r="X553" s="309"/>
      <c r="Y553" s="235" t="s">
        <v>299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09</v>
      </c>
      <c r="E554" s="235" t="s">
        <v>180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49</v>
      </c>
      <c r="U554" s="235" t="n">
        <v>0.3564</v>
      </c>
      <c r="V554" s="236" t="n">
        <v>0</v>
      </c>
      <c r="W554" s="235" t="s">
        <v>18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9</v>
      </c>
      <c r="E555" s="235" t="s">
        <v>180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49</v>
      </c>
      <c r="U555" s="235" t="n">
        <v>0.2376</v>
      </c>
      <c r="V555" s="236" t="n">
        <v>0</v>
      </c>
      <c r="W555" s="235" t="s">
        <v>180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9</v>
      </c>
      <c r="E556" s="235" t="s">
        <v>180</v>
      </c>
      <c r="F556" s="235" t="s">
        <v>298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180</v>
      </c>
      <c r="S556" s="308"/>
      <c r="T556" s="236" t="s">
        <v>149</v>
      </c>
      <c r="U556" s="235" t="n">
        <v>0.2376</v>
      </c>
      <c r="V556" s="236" t="n">
        <v>0</v>
      </c>
      <c r="W556" s="235" t="s">
        <v>18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9</v>
      </c>
      <c r="D557" s="235" t="s">
        <v>209</v>
      </c>
      <c r="E557" s="235" t="s">
        <v>180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71.5</v>
      </c>
      <c r="N557" s="235" t="n">
        <v>0</v>
      </c>
      <c r="O557" s="235" t="n">
        <v>0</v>
      </c>
      <c r="P557" s="235" t="n">
        <v>0</v>
      </c>
      <c r="Q557" s="307" t="n">
        <v>-6.5</v>
      </c>
      <c r="R557" s="235" t="n">
        <v>248.449</v>
      </c>
      <c r="S557" s="308"/>
      <c r="T557" s="236" t="s">
        <v>149</v>
      </c>
      <c r="U557" s="235" t="n">
        <v>0.183056</v>
      </c>
      <c r="V557" s="236" t="n">
        <v>-0.0666374</v>
      </c>
      <c r="W557" s="235" t="s">
        <v>180</v>
      </c>
      <c r="X557" s="309"/>
      <c r="Y557" s="235" t="s">
        <v>299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09</v>
      </c>
      <c r="E558" s="235" t="s">
        <v>180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49</v>
      </c>
      <c r="U558" s="235" t="n">
        <v>0.3564</v>
      </c>
      <c r="V558" s="236" t="n">
        <v>0</v>
      </c>
      <c r="W558" s="235" t="s">
        <v>18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9</v>
      </c>
      <c r="D559" s="235" t="s">
        <v>209</v>
      </c>
      <c r="E559" s="235" t="s">
        <v>180</v>
      </c>
      <c r="F559" s="235" t="s">
        <v>300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6.5</v>
      </c>
      <c r="R559" s="235" t="n">
        <v>248.449</v>
      </c>
      <c r="S559" s="308"/>
      <c r="T559" s="236" t="s">
        <v>149</v>
      </c>
      <c r="U559" s="235" t="n">
        <v>0.183056</v>
      </c>
      <c r="V559" s="236" t="n">
        <v>-0.0666374</v>
      </c>
      <c r="W559" s="235" t="s">
        <v>180</v>
      </c>
      <c r="X559" s="309"/>
      <c r="Y559" s="235" t="s">
        <v>29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5</v>
      </c>
      <c r="D560" s="235" t="s">
        <v>209</v>
      </c>
      <c r="E560" s="235" t="s">
        <v>180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49</v>
      </c>
      <c r="U560" s="235" t="n">
        <v>0.3564</v>
      </c>
      <c r="V560" s="236" t="n">
        <v>0</v>
      </c>
      <c r="W560" s="235" t="s">
        <v>18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09</v>
      </c>
      <c r="E561" s="235" t="s">
        <v>180</v>
      </c>
      <c r="F561" s="235" t="s">
        <v>300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49</v>
      </c>
      <c r="U561" s="235" t="n">
        <v>0.3564</v>
      </c>
      <c r="V561" s="236" t="n">
        <v>0</v>
      </c>
      <c r="W561" s="235" t="s">
        <v>180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9</v>
      </c>
      <c r="D562" s="235" t="s">
        <v>209</v>
      </c>
      <c r="E562" s="235" t="s">
        <v>180</v>
      </c>
      <c r="F562" s="235" t="s">
        <v>300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248.449</v>
      </c>
      <c r="S562" s="308"/>
      <c r="T562" s="236" t="s">
        <v>149</v>
      </c>
      <c r="U562" s="235" t="n">
        <v>0.183056</v>
      </c>
      <c r="V562" s="236" t="n">
        <v>-0.0666374</v>
      </c>
      <c r="W562" s="235" t="s">
        <v>180</v>
      </c>
      <c r="X562" s="309"/>
      <c r="Y562" s="235" t="s">
        <v>299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09</v>
      </c>
      <c r="E563" s="235" t="s">
        <v>180</v>
      </c>
      <c r="F563" s="235" t="s">
        <v>300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49</v>
      </c>
      <c r="U563" s="235" t="n">
        <v>0.3564</v>
      </c>
      <c r="V563" s="236" t="n">
        <v>0</v>
      </c>
      <c r="W563" s="235" t="s">
        <v>180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09</v>
      </c>
      <c r="E564" s="235" t="s">
        <v>180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6.5</v>
      </c>
      <c r="R564" s="235" t="n">
        <v>162.471</v>
      </c>
      <c r="S564" s="308"/>
      <c r="T564" s="236" t="s">
        <v>149</v>
      </c>
      <c r="U564" s="235" t="n">
        <v>0.238752</v>
      </c>
      <c r="V564" s="236" t="n">
        <v>-0.071356</v>
      </c>
      <c r="W564" s="235" t="s">
        <v>180</v>
      </c>
      <c r="X564" s="309"/>
      <c r="Y564" s="235" t="s">
        <v>299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09</v>
      </c>
      <c r="E565" s="235" t="s">
        <v>180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49</v>
      </c>
      <c r="U565" s="235" t="n">
        <v>0.3564</v>
      </c>
      <c r="V565" s="236" t="n">
        <v>0</v>
      </c>
      <c r="W565" s="235" t="s">
        <v>180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5</v>
      </c>
      <c r="D566" s="235" t="s">
        <v>209</v>
      </c>
      <c r="E566" s="235" t="s">
        <v>180</v>
      </c>
      <c r="F566" s="235" t="s">
        <v>300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49</v>
      </c>
      <c r="U566" s="235" t="n">
        <v>0.3564</v>
      </c>
      <c r="V566" s="236" t="n">
        <v>0</v>
      </c>
      <c r="W566" s="235" t="s">
        <v>18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09</v>
      </c>
      <c r="E567" s="235" t="s">
        <v>180</v>
      </c>
      <c r="F567" s="235" t="s">
        <v>300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49</v>
      </c>
      <c r="U567" s="235" t="n">
        <v>0.3564</v>
      </c>
      <c r="V567" s="236" t="n">
        <v>0</v>
      </c>
      <c r="W567" s="235" t="s">
        <v>18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9</v>
      </c>
      <c r="D568" s="235" t="s">
        <v>209</v>
      </c>
      <c r="E568" s="235" t="s">
        <v>180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6.5</v>
      </c>
      <c r="R568" s="235" t="n">
        <v>248.449</v>
      </c>
      <c r="S568" s="308"/>
      <c r="T568" s="236" t="s">
        <v>149</v>
      </c>
      <c r="U568" s="235" t="n">
        <v>0.183056</v>
      </c>
      <c r="V568" s="236" t="n">
        <v>-0.0666374</v>
      </c>
      <c r="W568" s="235" t="s">
        <v>180</v>
      </c>
      <c r="X568" s="309"/>
      <c r="Y568" s="235" t="s">
        <v>299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09</v>
      </c>
      <c r="E569" s="235" t="s">
        <v>180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49</v>
      </c>
      <c r="U569" s="235" t="n">
        <v>0.3564</v>
      </c>
      <c r="V569" s="236" t="n">
        <v>0</v>
      </c>
      <c r="W569" s="235" t="s">
        <v>18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09</v>
      </c>
      <c r="E570" s="235" t="s">
        <v>180</v>
      </c>
      <c r="F570" s="235" t="s">
        <v>300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6.5</v>
      </c>
      <c r="R570" s="235" t="n">
        <v>248.449</v>
      </c>
      <c r="S570" s="308"/>
      <c r="T570" s="236" t="s">
        <v>149</v>
      </c>
      <c r="U570" s="235" t="n">
        <v>0.183056</v>
      </c>
      <c r="V570" s="236" t="n">
        <v>-0.0666374</v>
      </c>
      <c r="W570" s="235" t="s">
        <v>180</v>
      </c>
      <c r="X570" s="309"/>
      <c r="Y570" s="235" t="s">
        <v>299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09</v>
      </c>
      <c r="E571" s="235" t="s">
        <v>180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49</v>
      </c>
      <c r="U571" s="235" t="n">
        <v>0.3564</v>
      </c>
      <c r="V571" s="236" t="n">
        <v>0</v>
      </c>
      <c r="W571" s="235" t="s">
        <v>18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09</v>
      </c>
      <c r="E572" s="235" t="s">
        <v>180</v>
      </c>
      <c r="F572" s="235" t="s">
        <v>300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6.5</v>
      </c>
      <c r="R572" s="235" t="n">
        <v>248.449</v>
      </c>
      <c r="S572" s="308"/>
      <c r="T572" s="236" t="s">
        <v>149</v>
      </c>
      <c r="U572" s="235" t="n">
        <v>0.183056</v>
      </c>
      <c r="V572" s="236" t="n">
        <v>-0.0666374</v>
      </c>
      <c r="W572" s="235" t="s">
        <v>180</v>
      </c>
      <c r="X572" s="309"/>
      <c r="Y572" s="235" t="s">
        <v>29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5</v>
      </c>
      <c r="D573" s="235" t="s">
        <v>209</v>
      </c>
      <c r="E573" s="235" t="s">
        <v>180</v>
      </c>
      <c r="F573" s="235" t="s">
        <v>300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49</v>
      </c>
      <c r="U573" s="235" t="n">
        <v>0.3564</v>
      </c>
      <c r="V573" s="236" t="n">
        <v>0</v>
      </c>
      <c r="W573" s="235" t="s">
        <v>18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5</v>
      </c>
      <c r="D574" s="235" t="s">
        <v>209</v>
      </c>
      <c r="E574" s="235" t="s">
        <v>180</v>
      </c>
      <c r="F574" s="235" t="s">
        <v>300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49</v>
      </c>
      <c r="U574" s="235" t="n">
        <v>0.3564</v>
      </c>
      <c r="V574" s="236" t="n">
        <v>0</v>
      </c>
      <c r="W574" s="235" t="s">
        <v>180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09</v>
      </c>
      <c r="E575" s="235" t="s">
        <v>180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6.5</v>
      </c>
      <c r="R575" s="235" t="n">
        <v>205.771</v>
      </c>
      <c r="S575" s="308"/>
      <c r="T575" s="236" t="s">
        <v>149</v>
      </c>
      <c r="U575" s="235" t="n">
        <v>0.228076</v>
      </c>
      <c r="V575" s="236" t="n">
        <v>-0.0780778</v>
      </c>
      <c r="W575" s="235" t="s">
        <v>180</v>
      </c>
      <c r="X575" s="309"/>
      <c r="Y575" s="235" t="s">
        <v>299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09</v>
      </c>
      <c r="E576" s="235" t="s">
        <v>180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49</v>
      </c>
      <c r="U576" s="235" t="n">
        <v>0.3564</v>
      </c>
      <c r="V576" s="236" t="n">
        <v>0</v>
      </c>
      <c r="W576" s="235" t="s">
        <v>18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09</v>
      </c>
      <c r="E577" s="235" t="s">
        <v>180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49</v>
      </c>
      <c r="U577" s="235" t="n">
        <v>0.3564</v>
      </c>
      <c r="V577" s="236" t="n">
        <v>0</v>
      </c>
      <c r="W577" s="235" t="s">
        <v>18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7</v>
      </c>
      <c r="D578" s="235" t="s">
        <v>209</v>
      </c>
      <c r="E578" s="235" t="s">
        <v>180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205.771</v>
      </c>
      <c r="S578" s="308"/>
      <c r="T578" s="236" t="s">
        <v>149</v>
      </c>
      <c r="U578" s="235" t="n">
        <v>0.228076</v>
      </c>
      <c r="V578" s="236" t="n">
        <v>-0.0780778</v>
      </c>
      <c r="W578" s="235" t="s">
        <v>180</v>
      </c>
      <c r="X578" s="309"/>
      <c r="Y578" s="235" t="s">
        <v>299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09</v>
      </c>
      <c r="E579" s="235" t="s">
        <v>180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49</v>
      </c>
      <c r="U579" s="235" t="n">
        <v>0.3564</v>
      </c>
      <c r="V579" s="236" t="n">
        <v>0</v>
      </c>
      <c r="W579" s="235" t="s">
        <v>18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5</v>
      </c>
      <c r="D580" s="235" t="s">
        <v>209</v>
      </c>
      <c r="E580" s="235" t="s">
        <v>180</v>
      </c>
      <c r="F580" s="235" t="s">
        <v>300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49</v>
      </c>
      <c r="U580" s="235" t="n">
        <v>0.3564</v>
      </c>
      <c r="V580" s="236" t="n">
        <v>0</v>
      </c>
      <c r="W580" s="235" t="s">
        <v>180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9</v>
      </c>
      <c r="E581" s="235" t="s">
        <v>180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49</v>
      </c>
      <c r="U581" s="235" t="n">
        <v>0.2376</v>
      </c>
      <c r="V581" s="236" t="n">
        <v>0</v>
      </c>
      <c r="W581" s="235" t="s">
        <v>18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7</v>
      </c>
      <c r="D582" s="235" t="s">
        <v>209</v>
      </c>
      <c r="E582" s="235" t="s">
        <v>180</v>
      </c>
      <c r="F582" s="235" t="s">
        <v>300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205.771</v>
      </c>
      <c r="S582" s="308"/>
      <c r="T582" s="236" t="s">
        <v>149</v>
      </c>
      <c r="U582" s="235" t="n">
        <v>0.228076</v>
      </c>
      <c r="V582" s="236" t="n">
        <v>-0.0780778</v>
      </c>
      <c r="W582" s="235" t="s">
        <v>180</v>
      </c>
      <c r="X582" s="309"/>
      <c r="Y582" s="235" t="s">
        <v>299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09</v>
      </c>
      <c r="E583" s="235" t="s">
        <v>180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49</v>
      </c>
      <c r="U583" s="235" t="n">
        <v>0.3564</v>
      </c>
      <c r="V583" s="236" t="n">
        <v>0</v>
      </c>
      <c r="W583" s="235" t="s">
        <v>18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9</v>
      </c>
      <c r="E584" s="235" t="s">
        <v>180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180</v>
      </c>
      <c r="S584" s="308"/>
      <c r="T584" s="236" t="s">
        <v>149</v>
      </c>
      <c r="U584" s="235" t="n">
        <v>0.2376</v>
      </c>
      <c r="V584" s="236" t="n">
        <v>0</v>
      </c>
      <c r="W584" s="235" t="s">
        <v>180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09</v>
      </c>
      <c r="E585" s="235" t="s">
        <v>180</v>
      </c>
      <c r="F585" s="235" t="s">
        <v>300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49</v>
      </c>
      <c r="U585" s="235" t="n">
        <v>0.3564</v>
      </c>
      <c r="V585" s="236" t="n">
        <v>0</v>
      </c>
      <c r="W585" s="235" t="s">
        <v>18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09</v>
      </c>
      <c r="E586" s="235" t="s">
        <v>180</v>
      </c>
      <c r="F586" s="235" t="s">
        <v>300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83.41666667</v>
      </c>
      <c r="N586" s="235" t="n">
        <v>0</v>
      </c>
      <c r="O586" s="235" t="n">
        <v>0</v>
      </c>
      <c r="P586" s="235" t="n">
        <v>0</v>
      </c>
      <c r="Q586" s="307" t="n">
        <v>-18.41666667</v>
      </c>
      <c r="R586" s="235" t="n">
        <v>205.771</v>
      </c>
      <c r="S586" s="308"/>
      <c r="T586" s="236" t="s">
        <v>149</v>
      </c>
      <c r="U586" s="235" t="n">
        <v>0.228076</v>
      </c>
      <c r="V586" s="236" t="n">
        <v>-0.0780778</v>
      </c>
      <c r="W586" s="235" t="s">
        <v>180</v>
      </c>
      <c r="X586" s="309"/>
      <c r="Y586" s="235" t="s">
        <v>299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09</v>
      </c>
      <c r="E587" s="235" t="s">
        <v>180</v>
      </c>
      <c r="F587" s="235" t="s">
        <v>300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49</v>
      </c>
      <c r="U587" s="235" t="n">
        <v>0.3564</v>
      </c>
      <c r="V587" s="236" t="n">
        <v>0</v>
      </c>
      <c r="W587" s="235" t="s">
        <v>18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5</v>
      </c>
      <c r="D588" s="235" t="s">
        <v>209</v>
      </c>
      <c r="E588" s="235" t="s">
        <v>180</v>
      </c>
      <c r="F588" s="235" t="s">
        <v>300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49</v>
      </c>
      <c r="U588" s="235" t="n">
        <v>0.3564</v>
      </c>
      <c r="V588" s="236" t="n">
        <v>0</v>
      </c>
      <c r="W588" s="235" t="s">
        <v>18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09</v>
      </c>
      <c r="E589" s="235" t="s">
        <v>180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49</v>
      </c>
      <c r="U589" s="235" t="n">
        <v>0.3564</v>
      </c>
      <c r="V589" s="236" t="n">
        <v>0</v>
      </c>
      <c r="W589" s="235" t="s">
        <v>18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09</v>
      </c>
      <c r="E590" s="235" t="s">
        <v>180</v>
      </c>
      <c r="F590" s="235" t="s">
        <v>300</v>
      </c>
      <c r="G590" s="304" t="n">
        <f aca="false">TRUE()</f>
        <v>0</v>
      </c>
      <c r="H590" s="305"/>
      <c r="I590" s="306"/>
      <c r="J590" s="20"/>
      <c r="K590" s="20"/>
      <c r="L590" s="235" t="n">
        <v>65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6.5</v>
      </c>
      <c r="R590" s="235" t="n">
        <v>205.771</v>
      </c>
      <c r="S590" s="308"/>
      <c r="T590" s="236" t="s">
        <v>149</v>
      </c>
      <c r="U590" s="235" t="n">
        <v>0.228076</v>
      </c>
      <c r="V590" s="236" t="n">
        <v>-0.0780778</v>
      </c>
      <c r="W590" s="235" t="s">
        <v>180</v>
      </c>
      <c r="X590" s="309"/>
      <c r="Y590" s="235" t="s">
        <v>299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09</v>
      </c>
      <c r="E591" s="235" t="s">
        <v>180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49</v>
      </c>
      <c r="U591" s="235" t="n">
        <v>0.3564</v>
      </c>
      <c r="V591" s="236" t="n">
        <v>0</v>
      </c>
      <c r="W591" s="235" t="s">
        <v>18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9</v>
      </c>
      <c r="E592" s="235" t="s">
        <v>180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107.25</v>
      </c>
      <c r="N592" s="235" t="n">
        <v>0</v>
      </c>
      <c r="O592" s="235" t="n">
        <v>0</v>
      </c>
      <c r="P592" s="235" t="n">
        <v>0</v>
      </c>
      <c r="Q592" s="307" t="n">
        <v>-40.92</v>
      </c>
      <c r="R592" s="235" t="n">
        <v>171.246</v>
      </c>
      <c r="S592" s="308"/>
      <c r="T592" s="236" t="s">
        <v>149</v>
      </c>
      <c r="U592" s="235" t="n">
        <v>0.226119</v>
      </c>
      <c r="V592" s="236" t="n">
        <v>-0.105211</v>
      </c>
      <c r="W592" s="235" t="s">
        <v>180</v>
      </c>
      <c r="X592" s="309"/>
      <c r="Y592" s="235" t="s">
        <v>299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9</v>
      </c>
      <c r="E593" s="235" t="s">
        <v>180</v>
      </c>
      <c r="F593" s="235" t="s">
        <v>298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49</v>
      </c>
      <c r="U593" s="235" t="n">
        <v>0.2376</v>
      </c>
      <c r="V593" s="236" t="n">
        <v>0</v>
      </c>
      <c r="W593" s="235" t="s">
        <v>180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09</v>
      </c>
      <c r="E594" s="235" t="s">
        <v>180</v>
      </c>
      <c r="F594" s="235" t="s">
        <v>298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107.25</v>
      </c>
      <c r="N594" s="235" t="n">
        <v>0</v>
      </c>
      <c r="O594" s="235" t="n">
        <v>0</v>
      </c>
      <c r="P594" s="235" t="n">
        <v>0</v>
      </c>
      <c r="Q594" s="307" t="n">
        <v>-40.92</v>
      </c>
      <c r="R594" s="235" t="n">
        <v>171.246</v>
      </c>
      <c r="S594" s="308"/>
      <c r="T594" s="236" t="s">
        <v>149</v>
      </c>
      <c r="U594" s="235" t="n">
        <v>0.226119</v>
      </c>
      <c r="V594" s="236" t="n">
        <v>-0.105211</v>
      </c>
      <c r="W594" s="235" t="s">
        <v>180</v>
      </c>
      <c r="X594" s="309"/>
      <c r="Y594" s="235" t="s">
        <v>299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9</v>
      </c>
      <c r="E595" s="235" t="s">
        <v>180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49</v>
      </c>
      <c r="U595" s="235" t="n">
        <v>0.2376</v>
      </c>
      <c r="V595" s="236" t="n">
        <v>0</v>
      </c>
      <c r="W595" s="235" t="s">
        <v>18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9</v>
      </c>
      <c r="E596" s="235" t="s">
        <v>180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107.25</v>
      </c>
      <c r="N596" s="235" t="n">
        <v>0</v>
      </c>
      <c r="O596" s="235" t="n">
        <v>0</v>
      </c>
      <c r="P596" s="235" t="n">
        <v>0</v>
      </c>
      <c r="Q596" s="307" t="n">
        <v>-40.92</v>
      </c>
      <c r="R596" s="235" t="n">
        <v>171.246</v>
      </c>
      <c r="S596" s="308"/>
      <c r="T596" s="236" t="s">
        <v>149</v>
      </c>
      <c r="U596" s="235" t="n">
        <v>0.226119</v>
      </c>
      <c r="V596" s="236" t="n">
        <v>-0.105211</v>
      </c>
      <c r="W596" s="235" t="s">
        <v>180</v>
      </c>
      <c r="X596" s="309"/>
      <c r="Y596" s="235" t="s">
        <v>299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9</v>
      </c>
      <c r="E597" s="235" t="s">
        <v>180</v>
      </c>
      <c r="F597" s="235" t="s">
        <v>298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49</v>
      </c>
      <c r="U597" s="235" t="n">
        <v>0.2376</v>
      </c>
      <c r="V597" s="236" t="n">
        <v>0</v>
      </c>
      <c r="W597" s="235" t="s">
        <v>18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9</v>
      </c>
      <c r="E598" s="235" t="s">
        <v>180</v>
      </c>
      <c r="F598" s="235" t="s">
        <v>298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107.25</v>
      </c>
      <c r="N598" s="235" t="n">
        <v>0</v>
      </c>
      <c r="O598" s="235" t="n">
        <v>0</v>
      </c>
      <c r="P598" s="235" t="n">
        <v>0</v>
      </c>
      <c r="Q598" s="307" t="n">
        <v>-40.92</v>
      </c>
      <c r="R598" s="235" t="n">
        <v>171.246</v>
      </c>
      <c r="S598" s="308"/>
      <c r="T598" s="236" t="s">
        <v>149</v>
      </c>
      <c r="U598" s="235" t="n">
        <v>0.226119</v>
      </c>
      <c r="V598" s="236" t="n">
        <v>-0.105211</v>
      </c>
      <c r="W598" s="235" t="s">
        <v>180</v>
      </c>
      <c r="X598" s="309"/>
      <c r="Y598" s="235" t="s">
        <v>299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9</v>
      </c>
      <c r="E599" s="235" t="s">
        <v>180</v>
      </c>
      <c r="F599" s="235" t="s">
        <v>298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49</v>
      </c>
      <c r="U599" s="235" t="n">
        <v>0.2376</v>
      </c>
      <c r="V599" s="236" t="n">
        <v>0</v>
      </c>
      <c r="W599" s="235" t="s">
        <v>180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9</v>
      </c>
      <c r="E600" s="235" t="s">
        <v>180</v>
      </c>
      <c r="F600" s="235" t="s">
        <v>298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49</v>
      </c>
      <c r="U600" s="235" t="n">
        <v>0.2376</v>
      </c>
      <c r="V600" s="236" t="n">
        <v>0</v>
      </c>
      <c r="W600" s="235" t="s">
        <v>18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9</v>
      </c>
      <c r="E601" s="235" t="s">
        <v>180</v>
      </c>
      <c r="F601" s="235" t="s">
        <v>298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107.25</v>
      </c>
      <c r="N601" s="235" t="n">
        <v>0</v>
      </c>
      <c r="O601" s="235" t="n">
        <v>0</v>
      </c>
      <c r="P601" s="235" t="n">
        <v>0</v>
      </c>
      <c r="Q601" s="307" t="n">
        <v>-40.92</v>
      </c>
      <c r="R601" s="235" t="n">
        <v>171.246</v>
      </c>
      <c r="S601" s="308"/>
      <c r="T601" s="236" t="s">
        <v>149</v>
      </c>
      <c r="U601" s="235" t="n">
        <v>0.226119</v>
      </c>
      <c r="V601" s="236" t="n">
        <v>-0.105211</v>
      </c>
      <c r="W601" s="235" t="s">
        <v>180</v>
      </c>
      <c r="X601" s="309"/>
      <c r="Y601" s="235" t="s">
        <v>29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9</v>
      </c>
      <c r="E602" s="235" t="s">
        <v>180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49</v>
      </c>
      <c r="U602" s="235" t="n">
        <v>0.2376</v>
      </c>
      <c r="V602" s="236" t="n">
        <v>0</v>
      </c>
      <c r="W602" s="235" t="s">
        <v>18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09</v>
      </c>
      <c r="E603" s="235" t="s">
        <v>180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66.33</v>
      </c>
      <c r="M603" s="235" t="n">
        <v>107.25</v>
      </c>
      <c r="N603" s="235" t="n">
        <v>0</v>
      </c>
      <c r="O603" s="235" t="n">
        <v>0</v>
      </c>
      <c r="P603" s="235" t="n">
        <v>0</v>
      </c>
      <c r="Q603" s="307" t="n">
        <v>-40.92</v>
      </c>
      <c r="R603" s="235" t="n">
        <v>171.246</v>
      </c>
      <c r="S603" s="308"/>
      <c r="T603" s="236" t="s">
        <v>149</v>
      </c>
      <c r="U603" s="235" t="n">
        <v>0.226119</v>
      </c>
      <c r="V603" s="236" t="n">
        <v>-0.105211</v>
      </c>
      <c r="W603" s="235" t="s">
        <v>180</v>
      </c>
      <c r="X603" s="309"/>
      <c r="Y603" s="235" t="s">
        <v>29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9</v>
      </c>
      <c r="E604" s="235" t="s">
        <v>180</v>
      </c>
      <c r="F604" s="235" t="s">
        <v>298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49</v>
      </c>
      <c r="U604" s="235" t="n">
        <v>0.2376</v>
      </c>
      <c r="V604" s="236" t="n">
        <v>0</v>
      </c>
      <c r="W604" s="235" t="s">
        <v>18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9</v>
      </c>
      <c r="E605" s="235" t="s">
        <v>180</v>
      </c>
      <c r="F605" s="235" t="s">
        <v>298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107.25</v>
      </c>
      <c r="N605" s="235" t="n">
        <v>0</v>
      </c>
      <c r="O605" s="235" t="n">
        <v>0</v>
      </c>
      <c r="P605" s="235" t="n">
        <v>0</v>
      </c>
      <c r="Q605" s="307" t="n">
        <v>-40.92</v>
      </c>
      <c r="R605" s="235" t="n">
        <v>171.246</v>
      </c>
      <c r="S605" s="308"/>
      <c r="T605" s="236" t="s">
        <v>149</v>
      </c>
      <c r="U605" s="235" t="n">
        <v>0.226119</v>
      </c>
      <c r="V605" s="236" t="n">
        <v>-0.105211</v>
      </c>
      <c r="W605" s="235" t="s">
        <v>180</v>
      </c>
      <c r="X605" s="309"/>
      <c r="Y605" s="235" t="s">
        <v>29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9</v>
      </c>
      <c r="E606" s="235" t="s">
        <v>180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49</v>
      </c>
      <c r="U606" s="235" t="n">
        <v>0.2376</v>
      </c>
      <c r="V606" s="236" t="n">
        <v>0</v>
      </c>
      <c r="W606" s="235" t="s">
        <v>18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09</v>
      </c>
      <c r="E607" s="235" t="s">
        <v>180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49</v>
      </c>
      <c r="U607" s="235" t="n">
        <v>0.3564</v>
      </c>
      <c r="V607" s="236" t="n">
        <v>0</v>
      </c>
      <c r="W607" s="235" t="s">
        <v>180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9</v>
      </c>
      <c r="E608" s="235" t="s">
        <v>180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49</v>
      </c>
      <c r="U608" s="235" t="n">
        <v>0.2376</v>
      </c>
      <c r="V608" s="236" t="n">
        <v>0</v>
      </c>
      <c r="W608" s="235" t="s">
        <v>18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9</v>
      </c>
      <c r="E609" s="235" t="s">
        <v>180</v>
      </c>
      <c r="F609" s="235" t="s">
        <v>298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49</v>
      </c>
      <c r="U609" s="235" t="n">
        <v>0.2376</v>
      </c>
      <c r="V609" s="236" t="n">
        <v>0</v>
      </c>
      <c r="W609" s="235" t="s">
        <v>18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09</v>
      </c>
      <c r="E610" s="235" t="s">
        <v>180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107.25</v>
      </c>
      <c r="N610" s="235" t="n">
        <v>0</v>
      </c>
      <c r="O610" s="235" t="n">
        <v>0</v>
      </c>
      <c r="P610" s="235" t="n">
        <v>0</v>
      </c>
      <c r="Q610" s="307" t="n">
        <v>-40.92</v>
      </c>
      <c r="R610" s="235" t="n">
        <v>171.246</v>
      </c>
      <c r="S610" s="308"/>
      <c r="T610" s="236" t="s">
        <v>149</v>
      </c>
      <c r="U610" s="235" t="n">
        <v>0.226119</v>
      </c>
      <c r="V610" s="236" t="n">
        <v>-0.105211</v>
      </c>
      <c r="W610" s="235" t="s">
        <v>180</v>
      </c>
      <c r="X610" s="309"/>
      <c r="Y610" s="235" t="s">
        <v>299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9</v>
      </c>
      <c r="E611" s="235" t="s">
        <v>180</v>
      </c>
      <c r="F611" s="235" t="s">
        <v>298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49</v>
      </c>
      <c r="U611" s="235" t="n">
        <v>0.2376</v>
      </c>
      <c r="V611" s="236" t="n">
        <v>0</v>
      </c>
      <c r="W611" s="235" t="s">
        <v>18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9</v>
      </c>
      <c r="E612" s="235" t="s">
        <v>180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49</v>
      </c>
      <c r="U612" s="235" t="n">
        <v>0.3564</v>
      </c>
      <c r="V612" s="236" t="n">
        <v>0</v>
      </c>
      <c r="W612" s="235" t="s">
        <v>18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9</v>
      </c>
      <c r="E613" s="235" t="s">
        <v>180</v>
      </c>
      <c r="F613" s="235" t="s">
        <v>298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49</v>
      </c>
      <c r="U613" s="235" t="n">
        <v>0.2376</v>
      </c>
      <c r="V613" s="236" t="n">
        <v>0</v>
      </c>
      <c r="W613" s="235" t="s">
        <v>18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9</v>
      </c>
      <c r="E614" s="235" t="s">
        <v>180</v>
      </c>
      <c r="F614" s="235" t="s">
        <v>298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180</v>
      </c>
      <c r="S614" s="308"/>
      <c r="T614" s="236" t="s">
        <v>149</v>
      </c>
      <c r="U614" s="235" t="n">
        <v>0.2376</v>
      </c>
      <c r="V614" s="236" t="n">
        <v>0</v>
      </c>
      <c r="W614" s="235" t="s">
        <v>18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9</v>
      </c>
      <c r="E615" s="235" t="s">
        <v>180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49</v>
      </c>
      <c r="U615" s="235" t="n">
        <v>0.2376</v>
      </c>
      <c r="V615" s="236" t="n">
        <v>0</v>
      </c>
      <c r="W615" s="235" t="s">
        <v>18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9</v>
      </c>
      <c r="E616" s="235" t="s">
        <v>180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180</v>
      </c>
      <c r="S616" s="308"/>
      <c r="T616" s="236" t="s">
        <v>149</v>
      </c>
      <c r="U616" s="235" t="n">
        <v>0.2376</v>
      </c>
      <c r="V616" s="236" t="n">
        <v>0</v>
      </c>
      <c r="W616" s="235" t="s">
        <v>18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9</v>
      </c>
      <c r="E617" s="235" t="s">
        <v>180</v>
      </c>
      <c r="F617" s="235" t="s">
        <v>298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49</v>
      </c>
      <c r="U617" s="235" t="n">
        <v>0.2376</v>
      </c>
      <c r="V617" s="236" t="n">
        <v>0</v>
      </c>
      <c r="W617" s="235" t="s">
        <v>18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9</v>
      </c>
      <c r="E618" s="235" t="s">
        <v>180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49</v>
      </c>
      <c r="U618" s="235" t="n">
        <v>0.2376</v>
      </c>
      <c r="V618" s="236" t="n">
        <v>0</v>
      </c>
      <c r="W618" s="235" t="s">
        <v>18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9</v>
      </c>
      <c r="E619" s="235" t="s">
        <v>180</v>
      </c>
      <c r="F619" s="235" t="s">
        <v>298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49</v>
      </c>
      <c r="U619" s="235" t="n">
        <v>0.2376</v>
      </c>
      <c r="V619" s="236" t="n">
        <v>0</v>
      </c>
      <c r="W619" s="235" t="s">
        <v>18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9</v>
      </c>
      <c r="E620" s="235" t="s">
        <v>180</v>
      </c>
      <c r="F620" s="235" t="s">
        <v>298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107.25</v>
      </c>
      <c r="N620" s="235" t="n">
        <v>0</v>
      </c>
      <c r="O620" s="235" t="n">
        <v>0</v>
      </c>
      <c r="P620" s="235" t="n">
        <v>0</v>
      </c>
      <c r="Q620" s="307" t="n">
        <v>-40.92</v>
      </c>
      <c r="R620" s="235" t="n">
        <v>171.246</v>
      </c>
      <c r="S620" s="308"/>
      <c r="T620" s="236" t="s">
        <v>149</v>
      </c>
      <c r="U620" s="235" t="n">
        <v>0.226119</v>
      </c>
      <c r="V620" s="236" t="n">
        <v>-0.105211</v>
      </c>
      <c r="W620" s="235" t="s">
        <v>180</v>
      </c>
      <c r="X620" s="309"/>
      <c r="Y620" s="235" t="s">
        <v>299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9</v>
      </c>
      <c r="E621" s="235" t="s">
        <v>180</v>
      </c>
      <c r="F621" s="235" t="s">
        <v>298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49</v>
      </c>
      <c r="U621" s="235" t="n">
        <v>0.2376</v>
      </c>
      <c r="V621" s="236" t="n">
        <v>0</v>
      </c>
      <c r="W621" s="235" t="s">
        <v>18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9</v>
      </c>
      <c r="E622" s="235" t="s">
        <v>180</v>
      </c>
      <c r="F622" s="235" t="s">
        <v>298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107.25</v>
      </c>
      <c r="N622" s="235" t="n">
        <v>0</v>
      </c>
      <c r="O622" s="235" t="n">
        <v>0</v>
      </c>
      <c r="P622" s="235" t="n">
        <v>0</v>
      </c>
      <c r="Q622" s="307" t="n">
        <v>-40.92</v>
      </c>
      <c r="R622" s="235" t="n">
        <v>171.246</v>
      </c>
      <c r="S622" s="308"/>
      <c r="T622" s="236" t="s">
        <v>149</v>
      </c>
      <c r="U622" s="235" t="n">
        <v>0.226119</v>
      </c>
      <c r="V622" s="236" t="n">
        <v>-0.105211</v>
      </c>
      <c r="W622" s="235" t="s">
        <v>180</v>
      </c>
      <c r="X622" s="309"/>
      <c r="Y622" s="235" t="s">
        <v>299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9</v>
      </c>
      <c r="E623" s="235" t="s">
        <v>180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49</v>
      </c>
      <c r="U623" s="235" t="n">
        <v>0.2376</v>
      </c>
      <c r="V623" s="236" t="n">
        <v>0</v>
      </c>
      <c r="W623" s="235" t="s">
        <v>18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09</v>
      </c>
      <c r="E624" s="235" t="s">
        <v>180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66.33</v>
      </c>
      <c r="M624" s="235" t="n">
        <v>107.25</v>
      </c>
      <c r="N624" s="235" t="n">
        <v>0</v>
      </c>
      <c r="O624" s="235" t="n">
        <v>0</v>
      </c>
      <c r="P624" s="235" t="n">
        <v>0</v>
      </c>
      <c r="Q624" s="307" t="n">
        <v>-40.92</v>
      </c>
      <c r="R624" s="235" t="n">
        <v>171.246</v>
      </c>
      <c r="S624" s="308"/>
      <c r="T624" s="236" t="s">
        <v>149</v>
      </c>
      <c r="U624" s="235" t="n">
        <v>0.226119</v>
      </c>
      <c r="V624" s="236" t="n">
        <v>-0.105211</v>
      </c>
      <c r="W624" s="235" t="s">
        <v>180</v>
      </c>
      <c r="X624" s="309"/>
      <c r="Y624" s="235" t="s">
        <v>299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9</v>
      </c>
      <c r="E625" s="235" t="s">
        <v>180</v>
      </c>
      <c r="F625" s="235" t="s">
        <v>298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180</v>
      </c>
      <c r="S625" s="308"/>
      <c r="T625" s="236" t="s">
        <v>149</v>
      </c>
      <c r="U625" s="235" t="n">
        <v>0.2376</v>
      </c>
      <c r="V625" s="236" t="n">
        <v>0</v>
      </c>
      <c r="W625" s="235" t="s">
        <v>18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9</v>
      </c>
      <c r="E626" s="235" t="s">
        <v>180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49</v>
      </c>
      <c r="U626" s="235" t="n">
        <v>0.2376</v>
      </c>
      <c r="V626" s="236" t="n">
        <v>0</v>
      </c>
      <c r="W626" s="235" t="s">
        <v>180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09</v>
      </c>
      <c r="E627" s="235" t="s">
        <v>180</v>
      </c>
      <c r="F627" s="235" t="s">
        <v>298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107.25</v>
      </c>
      <c r="N627" s="235" t="n">
        <v>0</v>
      </c>
      <c r="O627" s="235" t="n">
        <v>0</v>
      </c>
      <c r="P627" s="235" t="n">
        <v>0</v>
      </c>
      <c r="Q627" s="307" t="n">
        <v>-40.92</v>
      </c>
      <c r="R627" s="235" t="n">
        <v>171.246</v>
      </c>
      <c r="S627" s="308"/>
      <c r="T627" s="236" t="s">
        <v>149</v>
      </c>
      <c r="U627" s="235" t="n">
        <v>0.226119</v>
      </c>
      <c r="V627" s="236" t="n">
        <v>-0.105211</v>
      </c>
      <c r="W627" s="235" t="s">
        <v>180</v>
      </c>
      <c r="X627" s="309"/>
      <c r="Y627" s="235" t="s">
        <v>299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9</v>
      </c>
      <c r="E628" s="235" t="s">
        <v>180</v>
      </c>
      <c r="F628" s="235" t="s">
        <v>298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49</v>
      </c>
      <c r="U628" s="235" t="n">
        <v>0.2376</v>
      </c>
      <c r="V628" s="236" t="n">
        <v>0</v>
      </c>
      <c r="W628" s="235" t="s">
        <v>180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9</v>
      </c>
      <c r="E629" s="235" t="s">
        <v>180</v>
      </c>
      <c r="F629" s="235" t="s">
        <v>298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180</v>
      </c>
      <c r="S629" s="308"/>
      <c r="T629" s="236" t="s">
        <v>149</v>
      </c>
      <c r="U629" s="235" t="n">
        <v>0.2376</v>
      </c>
      <c r="V629" s="236" t="n">
        <v>0</v>
      </c>
      <c r="W629" s="235" t="s">
        <v>18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9</v>
      </c>
      <c r="E630" s="235" t="s">
        <v>180</v>
      </c>
      <c r="F630" s="235" t="s">
        <v>298</v>
      </c>
      <c r="G630" s="304" t="n">
        <f aca="false">TRUE()</f>
        <v>0</v>
      </c>
      <c r="H630" s="305"/>
      <c r="I630" s="306"/>
      <c r="J630" s="20"/>
      <c r="K630" s="20"/>
      <c r="L630" s="235" t="n">
        <v>66.33</v>
      </c>
      <c r="M630" s="235" t="n">
        <v>107.25</v>
      </c>
      <c r="N630" s="235" t="n">
        <v>0</v>
      </c>
      <c r="O630" s="235" t="n">
        <v>0</v>
      </c>
      <c r="P630" s="235" t="n">
        <v>0</v>
      </c>
      <c r="Q630" s="307" t="n">
        <v>-40.92</v>
      </c>
      <c r="R630" s="235" t="n">
        <v>171.246</v>
      </c>
      <c r="S630" s="308"/>
      <c r="T630" s="236" t="s">
        <v>149</v>
      </c>
      <c r="U630" s="235" t="n">
        <v>0.226119</v>
      </c>
      <c r="V630" s="236" t="n">
        <v>-0.105211</v>
      </c>
      <c r="W630" s="235" t="s">
        <v>180</v>
      </c>
      <c r="X630" s="309"/>
      <c r="Y630" s="235" t="s">
        <v>299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9</v>
      </c>
      <c r="E631" s="235" t="s">
        <v>180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180</v>
      </c>
      <c r="S631" s="308"/>
      <c r="T631" s="236" t="s">
        <v>149</v>
      </c>
      <c r="U631" s="235" t="n">
        <v>0.2376</v>
      </c>
      <c r="V631" s="236" t="n">
        <v>0</v>
      </c>
      <c r="W631" s="235" t="s">
        <v>18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9</v>
      </c>
      <c r="E632" s="235" t="s">
        <v>180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49</v>
      </c>
      <c r="U632" s="235" t="n">
        <v>0.2376</v>
      </c>
      <c r="V632" s="236" t="n">
        <v>0</v>
      </c>
      <c r="W632" s="235" t="s">
        <v>180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9</v>
      </c>
      <c r="E633" s="235" t="s">
        <v>180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49</v>
      </c>
      <c r="U633" s="235" t="n">
        <v>0.2376</v>
      </c>
      <c r="V633" s="236" t="n">
        <v>0</v>
      </c>
      <c r="W633" s="235" t="s">
        <v>18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9</v>
      </c>
      <c r="E634" s="235" t="s">
        <v>180</v>
      </c>
      <c r="F634" s="235" t="s">
        <v>298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49</v>
      </c>
      <c r="U634" s="235" t="n">
        <v>0.2376</v>
      </c>
      <c r="V634" s="236" t="n">
        <v>0</v>
      </c>
      <c r="W634" s="235" t="s">
        <v>180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9</v>
      </c>
      <c r="E635" s="235" t="s">
        <v>180</v>
      </c>
      <c r="F635" s="235" t="s">
        <v>298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180</v>
      </c>
      <c r="S635" s="308"/>
      <c r="T635" s="236" t="s">
        <v>149</v>
      </c>
      <c r="U635" s="235" t="n">
        <v>0.2376</v>
      </c>
      <c r="V635" s="236" t="n">
        <v>0</v>
      </c>
      <c r="W635" s="235" t="s">
        <v>18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09</v>
      </c>
      <c r="E636" s="235" t="s">
        <v>180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66.33</v>
      </c>
      <c r="M636" s="235" t="n">
        <v>107.25</v>
      </c>
      <c r="N636" s="235" t="n">
        <v>0</v>
      </c>
      <c r="O636" s="235" t="n">
        <v>0</v>
      </c>
      <c r="P636" s="235" t="n">
        <v>0</v>
      </c>
      <c r="Q636" s="307" t="n">
        <v>-40.92</v>
      </c>
      <c r="R636" s="235" t="n">
        <v>171.246</v>
      </c>
      <c r="S636" s="308"/>
      <c r="T636" s="236" t="s">
        <v>149</v>
      </c>
      <c r="U636" s="235" t="n">
        <v>0.226119</v>
      </c>
      <c r="V636" s="236" t="n">
        <v>-0.105211</v>
      </c>
      <c r="W636" s="235" t="s">
        <v>180</v>
      </c>
      <c r="X636" s="309"/>
      <c r="Y636" s="235" t="s">
        <v>299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9</v>
      </c>
      <c r="E637" s="235" t="s">
        <v>180</v>
      </c>
      <c r="F637" s="235" t="s">
        <v>298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180</v>
      </c>
      <c r="S637" s="308"/>
      <c r="T637" s="236" t="s">
        <v>149</v>
      </c>
      <c r="U637" s="235" t="n">
        <v>0.2376</v>
      </c>
      <c r="V637" s="236" t="n">
        <v>0</v>
      </c>
      <c r="W637" s="235" t="s">
        <v>18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9</v>
      </c>
      <c r="E638" s="235" t="s">
        <v>180</v>
      </c>
      <c r="F638" s="235" t="s">
        <v>298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49</v>
      </c>
      <c r="U638" s="235" t="n">
        <v>0.2376</v>
      </c>
      <c r="V638" s="236" t="n">
        <v>0</v>
      </c>
      <c r="W638" s="235" t="s">
        <v>180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9</v>
      </c>
      <c r="E639" s="235" t="s">
        <v>180</v>
      </c>
      <c r="F639" s="235" t="s">
        <v>298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180</v>
      </c>
      <c r="S639" s="308"/>
      <c r="T639" s="236" t="s">
        <v>149</v>
      </c>
      <c r="U639" s="235" t="n">
        <v>0.2376</v>
      </c>
      <c r="V639" s="236" t="n">
        <v>0</v>
      </c>
      <c r="W639" s="235" t="s">
        <v>18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9</v>
      </c>
      <c r="E640" s="235" t="s">
        <v>180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66.33</v>
      </c>
      <c r="M640" s="235" t="n">
        <v>107.25</v>
      </c>
      <c r="N640" s="235" t="n">
        <v>0</v>
      </c>
      <c r="O640" s="235" t="n">
        <v>0</v>
      </c>
      <c r="P640" s="235" t="n">
        <v>0</v>
      </c>
      <c r="Q640" s="307" t="n">
        <v>-40.92</v>
      </c>
      <c r="R640" s="235" t="n">
        <v>171.246</v>
      </c>
      <c r="S640" s="308"/>
      <c r="T640" s="236" t="s">
        <v>149</v>
      </c>
      <c r="U640" s="235" t="n">
        <v>0.226119</v>
      </c>
      <c r="V640" s="236" t="n">
        <v>-0.105211</v>
      </c>
      <c r="W640" s="235" t="s">
        <v>180</v>
      </c>
      <c r="X640" s="309"/>
      <c r="Y640" s="235" t="s">
        <v>299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9</v>
      </c>
      <c r="E641" s="235" t="s">
        <v>180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180</v>
      </c>
      <c r="S641" s="308"/>
      <c r="T641" s="236" t="s">
        <v>149</v>
      </c>
      <c r="U641" s="235" t="n">
        <v>0.2376</v>
      </c>
      <c r="V641" s="236" t="n">
        <v>0</v>
      </c>
      <c r="W641" s="235" t="s">
        <v>18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9</v>
      </c>
      <c r="E642" s="235" t="s">
        <v>180</v>
      </c>
      <c r="F642" s="235" t="s">
        <v>298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49</v>
      </c>
      <c r="U642" s="235" t="n">
        <v>0.2376</v>
      </c>
      <c r="V642" s="236" t="n">
        <v>0</v>
      </c>
      <c r="W642" s="235" t="s">
        <v>18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9</v>
      </c>
      <c r="E643" s="235" t="s">
        <v>180</v>
      </c>
      <c r="F643" s="235" t="s">
        <v>298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180</v>
      </c>
      <c r="S643" s="308"/>
      <c r="T643" s="236" t="s">
        <v>149</v>
      </c>
      <c r="U643" s="235" t="n">
        <v>0.2376</v>
      </c>
      <c r="V643" s="236" t="n">
        <v>0</v>
      </c>
      <c r="W643" s="235" t="s">
        <v>180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9</v>
      </c>
      <c r="E644" s="235" t="s">
        <v>180</v>
      </c>
      <c r="F644" s="235" t="s">
        <v>298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49</v>
      </c>
      <c r="U644" s="235" t="n">
        <v>0.2376</v>
      </c>
      <c r="V644" s="236" t="n">
        <v>0</v>
      </c>
      <c r="W644" s="235" t="s">
        <v>18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9</v>
      </c>
      <c r="E645" s="235" t="s">
        <v>180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49</v>
      </c>
      <c r="U645" s="235" t="n">
        <v>0.2376</v>
      </c>
      <c r="V645" s="236" t="n">
        <v>0</v>
      </c>
      <c r="W645" s="235" t="s">
        <v>180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9</v>
      </c>
      <c r="E646" s="235" t="s">
        <v>180</v>
      </c>
      <c r="F646" s="235" t="s">
        <v>298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107.25</v>
      </c>
      <c r="N646" s="235" t="n">
        <v>0</v>
      </c>
      <c r="O646" s="235" t="n">
        <v>0</v>
      </c>
      <c r="P646" s="235" t="n">
        <v>0</v>
      </c>
      <c r="Q646" s="307" t="n">
        <v>-40.92</v>
      </c>
      <c r="R646" s="235" t="n">
        <v>171.246</v>
      </c>
      <c r="S646" s="308"/>
      <c r="T646" s="236" t="s">
        <v>149</v>
      </c>
      <c r="U646" s="235" t="n">
        <v>0.226119</v>
      </c>
      <c r="V646" s="236" t="n">
        <v>-0.105211</v>
      </c>
      <c r="W646" s="235" t="s">
        <v>180</v>
      </c>
      <c r="X646" s="309"/>
      <c r="Y646" s="235" t="s">
        <v>299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9</v>
      </c>
      <c r="E647" s="235" t="s">
        <v>180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49</v>
      </c>
      <c r="U647" s="235" t="n">
        <v>0.2376</v>
      </c>
      <c r="V647" s="236" t="n">
        <v>0</v>
      </c>
      <c r="W647" s="235" t="s">
        <v>180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9</v>
      </c>
      <c r="E648" s="235" t="s">
        <v>180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49</v>
      </c>
      <c r="U648" s="235" t="n">
        <v>0.2376</v>
      </c>
      <c r="V648" s="236" t="n">
        <v>0</v>
      </c>
      <c r="W648" s="235" t="s">
        <v>18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9</v>
      </c>
      <c r="E649" s="235" t="s">
        <v>180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49</v>
      </c>
      <c r="U649" s="235" t="n">
        <v>0.2376</v>
      </c>
      <c r="V649" s="236" t="n">
        <v>0</v>
      </c>
      <c r="W649" s="235" t="s">
        <v>180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9</v>
      </c>
      <c r="E650" s="235" t="s">
        <v>180</v>
      </c>
      <c r="F650" s="235" t="s">
        <v>298</v>
      </c>
      <c r="G650" s="304" t="n">
        <f aca="false">TRUE()</f>
        <v>0</v>
      </c>
      <c r="H650" s="305"/>
      <c r="I650" s="306"/>
      <c r="J650" s="20"/>
      <c r="K650" s="20"/>
      <c r="L650" s="235" t="n">
        <v>66.33</v>
      </c>
      <c r="M650" s="235" t="n">
        <v>107.25</v>
      </c>
      <c r="N650" s="235" t="n">
        <v>0</v>
      </c>
      <c r="O650" s="235" t="n">
        <v>0</v>
      </c>
      <c r="P650" s="235" t="n">
        <v>0</v>
      </c>
      <c r="Q650" s="307" t="n">
        <v>-40.92</v>
      </c>
      <c r="R650" s="235" t="n">
        <v>171.246</v>
      </c>
      <c r="S650" s="308"/>
      <c r="T650" s="236" t="s">
        <v>149</v>
      </c>
      <c r="U650" s="235" t="n">
        <v>0.226119</v>
      </c>
      <c r="V650" s="236" t="n">
        <v>-0.105211</v>
      </c>
      <c r="W650" s="235" t="s">
        <v>180</v>
      </c>
      <c r="X650" s="309"/>
      <c r="Y650" s="235" t="s">
        <v>299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9</v>
      </c>
      <c r="E651" s="235" t="s">
        <v>180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180</v>
      </c>
      <c r="S651" s="308"/>
      <c r="T651" s="236" t="s">
        <v>149</v>
      </c>
      <c r="U651" s="235" t="n">
        <v>0.2376</v>
      </c>
      <c r="V651" s="236" t="n">
        <v>0</v>
      </c>
      <c r="W651" s="235" t="s">
        <v>18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09</v>
      </c>
      <c r="E652" s="235" t="s">
        <v>180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66.33</v>
      </c>
      <c r="M652" s="235" t="n">
        <v>107.25</v>
      </c>
      <c r="N652" s="235" t="n">
        <v>0</v>
      </c>
      <c r="O652" s="235" t="n">
        <v>0</v>
      </c>
      <c r="P652" s="235" t="n">
        <v>0</v>
      </c>
      <c r="Q652" s="307" t="n">
        <v>-40.92</v>
      </c>
      <c r="R652" s="235" t="n">
        <v>171.246</v>
      </c>
      <c r="S652" s="308"/>
      <c r="T652" s="236" t="s">
        <v>149</v>
      </c>
      <c r="U652" s="235" t="n">
        <v>0.226119</v>
      </c>
      <c r="V652" s="236" t="n">
        <v>-0.105211</v>
      </c>
      <c r="W652" s="235" t="s">
        <v>180</v>
      </c>
      <c r="X652" s="309"/>
      <c r="Y652" s="235" t="s">
        <v>299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9</v>
      </c>
      <c r="E653" s="235" t="s">
        <v>180</v>
      </c>
      <c r="F653" s="235" t="s">
        <v>298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180</v>
      </c>
      <c r="S653" s="308"/>
      <c r="T653" s="236" t="s">
        <v>149</v>
      </c>
      <c r="U653" s="235" t="n">
        <v>0.2376</v>
      </c>
      <c r="V653" s="236" t="n">
        <v>0</v>
      </c>
      <c r="W653" s="235" t="s">
        <v>18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9</v>
      </c>
      <c r="E654" s="235" t="s">
        <v>180</v>
      </c>
      <c r="F654" s="235" t="s">
        <v>298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49</v>
      </c>
      <c r="U654" s="235" t="n">
        <v>0.2376</v>
      </c>
      <c r="V654" s="236" t="n">
        <v>0</v>
      </c>
      <c r="W654" s="235" t="s">
        <v>180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9</v>
      </c>
      <c r="E655" s="235" t="s">
        <v>180</v>
      </c>
      <c r="F655" s="235" t="s">
        <v>298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180</v>
      </c>
      <c r="S655" s="308"/>
      <c r="T655" s="236" t="s">
        <v>149</v>
      </c>
      <c r="U655" s="235" t="n">
        <v>0.2376</v>
      </c>
      <c r="V655" s="236" t="n">
        <v>0</v>
      </c>
      <c r="W655" s="235" t="s">
        <v>18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9</v>
      </c>
      <c r="E656" s="235" t="s">
        <v>180</v>
      </c>
      <c r="F656" s="235" t="s">
        <v>298</v>
      </c>
      <c r="G656" s="304" t="n">
        <f aca="false">TRUE()</f>
        <v>0</v>
      </c>
      <c r="H656" s="305"/>
      <c r="I656" s="306"/>
      <c r="J656" s="20"/>
      <c r="K656" s="20"/>
      <c r="L656" s="235" t="n">
        <v>66.33</v>
      </c>
      <c r="M656" s="235" t="n">
        <v>107.25</v>
      </c>
      <c r="N656" s="235" t="n">
        <v>0</v>
      </c>
      <c r="O656" s="235" t="n">
        <v>0</v>
      </c>
      <c r="P656" s="235" t="n">
        <v>0</v>
      </c>
      <c r="Q656" s="307" t="n">
        <v>-40.92</v>
      </c>
      <c r="R656" s="235" t="n">
        <v>171.246</v>
      </c>
      <c r="S656" s="308"/>
      <c r="T656" s="236" t="s">
        <v>149</v>
      </c>
      <c r="U656" s="235" t="n">
        <v>0.226119</v>
      </c>
      <c r="V656" s="236" t="n">
        <v>-0.105211</v>
      </c>
      <c r="W656" s="235" t="s">
        <v>180</v>
      </c>
      <c r="X656" s="309"/>
      <c r="Y656" s="235" t="s">
        <v>299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9</v>
      </c>
      <c r="E657" s="235" t="s">
        <v>180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180</v>
      </c>
      <c r="S657" s="308"/>
      <c r="T657" s="236" t="s">
        <v>149</v>
      </c>
      <c r="U657" s="235" t="n">
        <v>0.2376</v>
      </c>
      <c r="V657" s="236" t="n">
        <v>0</v>
      </c>
      <c r="W657" s="235" t="s">
        <v>180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9</v>
      </c>
      <c r="E658" s="235" t="s">
        <v>180</v>
      </c>
      <c r="F658" s="235" t="s">
        <v>298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49</v>
      </c>
      <c r="U658" s="235" t="n">
        <v>0.2376</v>
      </c>
      <c r="V658" s="236" t="n">
        <v>0</v>
      </c>
      <c r="W658" s="235" t="s">
        <v>180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9</v>
      </c>
      <c r="E659" s="235" t="s">
        <v>180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49</v>
      </c>
      <c r="U659" s="235" t="n">
        <v>0.2376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9</v>
      </c>
      <c r="E660" s="235" t="s">
        <v>180</v>
      </c>
      <c r="F660" s="235" t="s">
        <v>298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49</v>
      </c>
      <c r="U660" s="235" t="n">
        <v>0.2376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9</v>
      </c>
      <c r="E661" s="235" t="s">
        <v>180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5.17</v>
      </c>
      <c r="R661" s="235" t="n">
        <v>171.246</v>
      </c>
      <c r="S661" s="308"/>
      <c r="T661" s="236" t="s">
        <v>149</v>
      </c>
      <c r="U661" s="235" t="n">
        <v>0.226119</v>
      </c>
      <c r="V661" s="236" t="n">
        <v>-0.105211</v>
      </c>
      <c r="W661" s="235" t="s">
        <v>180</v>
      </c>
      <c r="X661" s="309"/>
      <c r="Y661" s="235" t="s">
        <v>299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9</v>
      </c>
      <c r="E662" s="235" t="s">
        <v>180</v>
      </c>
      <c r="F662" s="235" t="s">
        <v>298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49</v>
      </c>
      <c r="U662" s="235" t="n">
        <v>0.2376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09</v>
      </c>
      <c r="E663" s="235" t="s">
        <v>180</v>
      </c>
      <c r="F663" s="235" t="s">
        <v>298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107.25</v>
      </c>
      <c r="N663" s="235" t="n">
        <v>0</v>
      </c>
      <c r="O663" s="235" t="n">
        <v>0</v>
      </c>
      <c r="P663" s="235" t="n">
        <v>0</v>
      </c>
      <c r="Q663" s="307" t="n">
        <v>-40.92</v>
      </c>
      <c r="R663" s="235" t="n">
        <v>171.246</v>
      </c>
      <c r="S663" s="308"/>
      <c r="T663" s="236" t="s">
        <v>149</v>
      </c>
      <c r="U663" s="235" t="n">
        <v>0.226119</v>
      </c>
      <c r="V663" s="236" t="n">
        <v>-0.105211</v>
      </c>
      <c r="W663" s="235" t="s">
        <v>180</v>
      </c>
      <c r="X663" s="309"/>
      <c r="Y663" s="235" t="s">
        <v>299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9</v>
      </c>
      <c r="E664" s="235" t="s">
        <v>180</v>
      </c>
      <c r="F664" s="235" t="s">
        <v>298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49</v>
      </c>
      <c r="U664" s="235" t="n">
        <v>0.2376</v>
      </c>
      <c r="V664" s="236" t="n">
        <v>0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09</v>
      </c>
      <c r="E665" s="235" t="s">
        <v>180</v>
      </c>
      <c r="F665" s="235" t="s">
        <v>298</v>
      </c>
      <c r="G665" s="304" t="n">
        <f aca="false">TRUE()</f>
        <v>0</v>
      </c>
      <c r="H665" s="305"/>
      <c r="I665" s="306"/>
      <c r="J665" s="20"/>
      <c r="K665" s="20"/>
      <c r="L665" s="235" t="n">
        <v>66.33</v>
      </c>
      <c r="M665" s="235" t="n">
        <v>107.25</v>
      </c>
      <c r="N665" s="235" t="n">
        <v>0</v>
      </c>
      <c r="O665" s="235" t="n">
        <v>0</v>
      </c>
      <c r="P665" s="235" t="n">
        <v>0</v>
      </c>
      <c r="Q665" s="307" t="n">
        <v>-40.92</v>
      </c>
      <c r="R665" s="235" t="n">
        <v>171.246</v>
      </c>
      <c r="S665" s="308"/>
      <c r="T665" s="236" t="s">
        <v>149</v>
      </c>
      <c r="U665" s="235" t="n">
        <v>0.226119</v>
      </c>
      <c r="V665" s="236" t="n">
        <v>-0.105211</v>
      </c>
      <c r="W665" s="235" t="s">
        <v>180</v>
      </c>
      <c r="X665" s="309"/>
      <c r="Y665" s="235" t="s">
        <v>299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9</v>
      </c>
      <c r="E666" s="235" t="s">
        <v>180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49</v>
      </c>
      <c r="U666" s="235" t="n">
        <v>0.2376</v>
      </c>
      <c r="V666" s="236" t="n">
        <v>0</v>
      </c>
      <c r="W666" s="235" t="s">
        <v>18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9</v>
      </c>
      <c r="E667" s="235" t="s">
        <v>180</v>
      </c>
      <c r="F667" s="235" t="s">
        <v>29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49</v>
      </c>
      <c r="U667" s="235" t="n">
        <v>0.2376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09</v>
      </c>
      <c r="E668" s="235" t="s">
        <v>180</v>
      </c>
      <c r="F668" s="235" t="s">
        <v>300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270</v>
      </c>
      <c r="S668" s="308"/>
      <c r="T668" s="236" t="s">
        <v>149</v>
      </c>
      <c r="U668" s="235" t="n">
        <v>0.3564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09</v>
      </c>
      <c r="E669" s="235" t="s">
        <v>180</v>
      </c>
      <c r="F669" s="235" t="s">
        <v>300</v>
      </c>
      <c r="G669" s="304" t="n">
        <f aca="false">TRUE()</f>
        <v>0</v>
      </c>
      <c r="H669" s="305"/>
      <c r="I669" s="306"/>
      <c r="J669" s="20"/>
      <c r="K669" s="20"/>
      <c r="L669" s="235" t="n">
        <v>65</v>
      </c>
      <c r="M669" s="235" t="n">
        <v>71.5</v>
      </c>
      <c r="N669" s="235" t="n">
        <v>0</v>
      </c>
      <c r="O669" s="235" t="n">
        <v>0</v>
      </c>
      <c r="P669" s="235" t="n">
        <v>0</v>
      </c>
      <c r="Q669" s="307" t="n">
        <v>-6.5</v>
      </c>
      <c r="R669" s="235" t="n">
        <v>205.771</v>
      </c>
      <c r="S669" s="308"/>
      <c r="T669" s="236" t="s">
        <v>149</v>
      </c>
      <c r="U669" s="235" t="n">
        <v>0.228076</v>
      </c>
      <c r="V669" s="236" t="n">
        <v>-0.0780778</v>
      </c>
      <c r="W669" s="235" t="s">
        <v>180</v>
      </c>
      <c r="X669" s="309"/>
      <c r="Y669" s="235" t="s">
        <v>299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09</v>
      </c>
      <c r="E670" s="235" t="s">
        <v>180</v>
      </c>
      <c r="F670" s="235" t="s">
        <v>300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270</v>
      </c>
      <c r="S670" s="308"/>
      <c r="T670" s="236" t="s">
        <v>149</v>
      </c>
      <c r="U670" s="235" t="n">
        <v>0.3564</v>
      </c>
      <c r="V670" s="236" t="n">
        <v>0</v>
      </c>
      <c r="W670" s="235" t="s">
        <v>18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09</v>
      </c>
      <c r="E671" s="235" t="s">
        <v>180</v>
      </c>
      <c r="F671" s="235" t="s">
        <v>300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89.375</v>
      </c>
      <c r="N671" s="235" t="n">
        <v>0</v>
      </c>
      <c r="O671" s="235" t="n">
        <v>0</v>
      </c>
      <c r="P671" s="235" t="n">
        <v>0</v>
      </c>
      <c r="Q671" s="307" t="n">
        <v>-24.375</v>
      </c>
      <c r="R671" s="235" t="n">
        <v>205.771</v>
      </c>
      <c r="S671" s="308"/>
      <c r="T671" s="236" t="s">
        <v>149</v>
      </c>
      <c r="U671" s="235" t="n">
        <v>0.228076</v>
      </c>
      <c r="V671" s="236" t="n">
        <v>-0.0780778</v>
      </c>
      <c r="W671" s="235" t="s">
        <v>180</v>
      </c>
      <c r="X671" s="309"/>
      <c r="Y671" s="235" t="s">
        <v>299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09</v>
      </c>
      <c r="E672" s="235" t="s">
        <v>180</v>
      </c>
      <c r="F672" s="235" t="s">
        <v>300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270</v>
      </c>
      <c r="S672" s="308"/>
      <c r="T672" s="236" t="s">
        <v>149</v>
      </c>
      <c r="U672" s="235" t="n">
        <v>0.3564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09</v>
      </c>
      <c r="E673" s="235" t="s">
        <v>180</v>
      </c>
      <c r="F673" s="235" t="s">
        <v>300</v>
      </c>
      <c r="G673" s="304" t="n">
        <f aca="false">TRUE()</f>
        <v>0</v>
      </c>
      <c r="H673" s="305"/>
      <c r="I673" s="306"/>
      <c r="J673" s="20"/>
      <c r="K673" s="20"/>
      <c r="L673" s="235" t="n">
        <v>65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6.5</v>
      </c>
      <c r="R673" s="235" t="n">
        <v>162.471</v>
      </c>
      <c r="S673" s="308"/>
      <c r="T673" s="236" t="s">
        <v>149</v>
      </c>
      <c r="U673" s="235" t="n">
        <v>0.238752</v>
      </c>
      <c r="V673" s="236" t="n">
        <v>-0.071356</v>
      </c>
      <c r="W673" s="235" t="s">
        <v>180</v>
      </c>
      <c r="X673" s="309"/>
      <c r="Y673" s="235" t="s">
        <v>299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9</v>
      </c>
      <c r="E674" s="235" t="s">
        <v>180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49</v>
      </c>
      <c r="U674" s="235" t="n">
        <v>0.2376</v>
      </c>
      <c r="V674" s="236" t="n">
        <v>0</v>
      </c>
      <c r="W674" s="235" t="s">
        <v>180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9</v>
      </c>
      <c r="E675" s="235" t="s">
        <v>180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180</v>
      </c>
      <c r="S675" s="308"/>
      <c r="T675" s="236" t="s">
        <v>149</v>
      </c>
      <c r="U675" s="235" t="n">
        <v>0.2376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09</v>
      </c>
      <c r="E676" s="235" t="s">
        <v>180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66.33</v>
      </c>
      <c r="M676" s="235" t="n">
        <v>107.25</v>
      </c>
      <c r="N676" s="235" t="n">
        <v>0</v>
      </c>
      <c r="O676" s="235" t="n">
        <v>0</v>
      </c>
      <c r="P676" s="235" t="n">
        <v>0</v>
      </c>
      <c r="Q676" s="307" t="n">
        <v>-40.92</v>
      </c>
      <c r="R676" s="235" t="n">
        <v>171.246</v>
      </c>
      <c r="S676" s="308"/>
      <c r="T676" s="236" t="s">
        <v>149</v>
      </c>
      <c r="U676" s="235" t="n">
        <v>0.226119</v>
      </c>
      <c r="V676" s="236" t="n">
        <v>-0.105211</v>
      </c>
      <c r="W676" s="235" t="s">
        <v>180</v>
      </c>
      <c r="X676" s="309"/>
      <c r="Y676" s="235" t="s">
        <v>299</v>
      </c>
      <c r="Z676" s="155"/>
      <c r="AA676" s="155"/>
      <c r="AB676" s="155"/>
      <c r="AC676" s="155"/>
      <c r="AD676" s="155"/>
      <c r="AE676" s="59" t="n">
        <v>10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9</v>
      </c>
      <c r="E677" s="235" t="s">
        <v>180</v>
      </c>
      <c r="F677" s="235" t="s">
        <v>298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180</v>
      </c>
      <c r="S677" s="308"/>
      <c r="T677" s="236" t="s">
        <v>149</v>
      </c>
      <c r="U677" s="235" t="n">
        <v>0.2376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9</v>
      </c>
      <c r="E678" s="235" t="s">
        <v>180</v>
      </c>
      <c r="F678" s="235" t="s">
        <v>298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49</v>
      </c>
      <c r="U678" s="235" t="n">
        <v>0.2376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9</v>
      </c>
      <c r="E679" s="235" t="s">
        <v>180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49</v>
      </c>
      <c r="U679" s="235" t="n">
        <v>0.2376</v>
      </c>
      <c r="V679" s="236" t="n">
        <v>0</v>
      </c>
      <c r="W679" s="235" t="s">
        <v>180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09</v>
      </c>
      <c r="E680" s="235" t="s">
        <v>180</v>
      </c>
      <c r="F680" s="235" t="s">
        <v>298</v>
      </c>
      <c r="G680" s="304" t="n">
        <f aca="false">TRUE()</f>
        <v>0</v>
      </c>
      <c r="H680" s="305"/>
      <c r="I680" s="306"/>
      <c r="J680" s="20"/>
      <c r="K680" s="20"/>
      <c r="L680" s="235" t="n">
        <v>66.33</v>
      </c>
      <c r="M680" s="235" t="n">
        <v>107.25</v>
      </c>
      <c r="N680" s="235" t="n">
        <v>0</v>
      </c>
      <c r="O680" s="235" t="n">
        <v>0</v>
      </c>
      <c r="P680" s="235" t="n">
        <v>0</v>
      </c>
      <c r="Q680" s="307" t="n">
        <v>-40.92</v>
      </c>
      <c r="R680" s="235" t="n">
        <v>171.246</v>
      </c>
      <c r="S680" s="308"/>
      <c r="T680" s="236" t="s">
        <v>149</v>
      </c>
      <c r="U680" s="235" t="n">
        <v>0.226119</v>
      </c>
      <c r="V680" s="236" t="n">
        <v>-0.105211</v>
      </c>
      <c r="W680" s="235" t="s">
        <v>180</v>
      </c>
      <c r="X680" s="309"/>
      <c r="Y680" s="235" t="s">
        <v>299</v>
      </c>
      <c r="Z680" s="155"/>
      <c r="AA680" s="155"/>
      <c r="AB680" s="155"/>
      <c r="AC680" s="155"/>
      <c r="AD680" s="155"/>
      <c r="AE680" s="59" t="n">
        <v>10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9</v>
      </c>
      <c r="E681" s="235" t="s">
        <v>180</v>
      </c>
      <c r="F681" s="235" t="s">
        <v>298</v>
      </c>
      <c r="G681" s="304" t="n">
        <f aca="false">TRUE()</f>
        <v>0</v>
      </c>
      <c r="H681" s="305"/>
      <c r="I681" s="306"/>
      <c r="J681" s="20"/>
      <c r="K681" s="20"/>
      <c r="L681" s="235" t="n">
        <v>50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0</v>
      </c>
      <c r="R681" s="235" t="n">
        <v>180</v>
      </c>
      <c r="S681" s="308"/>
      <c r="T681" s="236" t="s">
        <v>149</v>
      </c>
      <c r="U681" s="235" t="n">
        <v>0.2376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9</v>
      </c>
      <c r="E682" s="235" t="s">
        <v>180</v>
      </c>
      <c r="F682" s="235" t="s">
        <v>298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49</v>
      </c>
      <c r="U682" s="235" t="n">
        <v>0.2376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9</v>
      </c>
      <c r="E683" s="235" t="s">
        <v>180</v>
      </c>
      <c r="F683" s="235" t="s">
        <v>298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107.25</v>
      </c>
      <c r="N683" s="235" t="n">
        <v>0</v>
      </c>
      <c r="O683" s="235" t="n">
        <v>0</v>
      </c>
      <c r="P683" s="235" t="n">
        <v>0</v>
      </c>
      <c r="Q683" s="307" t="n">
        <v>-40.92</v>
      </c>
      <c r="R683" s="235" t="n">
        <v>171.246</v>
      </c>
      <c r="S683" s="308"/>
      <c r="T683" s="236" t="s">
        <v>149</v>
      </c>
      <c r="U683" s="235" t="n">
        <v>0.226119</v>
      </c>
      <c r="V683" s="236" t="n">
        <v>-0.105211</v>
      </c>
      <c r="W683" s="235" t="s">
        <v>180</v>
      </c>
      <c r="X683" s="309"/>
      <c r="Y683" s="235" t="s">
        <v>299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9</v>
      </c>
      <c r="E684" s="235" t="s">
        <v>180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49</v>
      </c>
      <c r="U684" s="235" t="n">
        <v>0.2376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09</v>
      </c>
      <c r="E685" s="235" t="s">
        <v>180</v>
      </c>
      <c r="F685" s="235" t="s">
        <v>298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107.25</v>
      </c>
      <c r="N685" s="235" t="n">
        <v>0</v>
      </c>
      <c r="O685" s="235" t="n">
        <v>0</v>
      </c>
      <c r="P685" s="235" t="n">
        <v>0</v>
      </c>
      <c r="Q685" s="307" t="n">
        <v>-40.92</v>
      </c>
      <c r="R685" s="235" t="n">
        <v>171.246</v>
      </c>
      <c r="S685" s="308"/>
      <c r="T685" s="236" t="s">
        <v>149</v>
      </c>
      <c r="U685" s="235" t="n">
        <v>0.226119</v>
      </c>
      <c r="V685" s="236" t="n">
        <v>-0.105211</v>
      </c>
      <c r="W685" s="235" t="s">
        <v>180</v>
      </c>
      <c r="X685" s="309"/>
      <c r="Y685" s="235" t="s">
        <v>299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9</v>
      </c>
      <c r="E686" s="235" t="s">
        <v>180</v>
      </c>
      <c r="F686" s="235" t="s">
        <v>298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49</v>
      </c>
      <c r="U686" s="235" t="n">
        <v>0.2376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9</v>
      </c>
      <c r="E687" s="235" t="s">
        <v>180</v>
      </c>
      <c r="F687" s="235" t="s">
        <v>298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180</v>
      </c>
      <c r="S687" s="308"/>
      <c r="T687" s="236" t="s">
        <v>149</v>
      </c>
      <c r="U687" s="235" t="n">
        <v>0.2376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09</v>
      </c>
      <c r="E688" s="235" t="s">
        <v>180</v>
      </c>
      <c r="F688" s="235" t="s">
        <v>298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107.25</v>
      </c>
      <c r="N688" s="235" t="n">
        <v>0</v>
      </c>
      <c r="O688" s="235" t="n">
        <v>0</v>
      </c>
      <c r="P688" s="235" t="n">
        <v>0</v>
      </c>
      <c r="Q688" s="307" t="n">
        <v>-40.92</v>
      </c>
      <c r="R688" s="235" t="n">
        <v>171.246</v>
      </c>
      <c r="S688" s="308"/>
      <c r="T688" s="236" t="s">
        <v>149</v>
      </c>
      <c r="U688" s="235" t="n">
        <v>0.226119</v>
      </c>
      <c r="V688" s="236" t="n">
        <v>-0.105211</v>
      </c>
      <c r="W688" s="235" t="s">
        <v>180</v>
      </c>
      <c r="X688" s="309"/>
      <c r="Y688" s="235" t="s">
        <v>299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9</v>
      </c>
      <c r="E689" s="235" t="s">
        <v>180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49</v>
      </c>
      <c r="U689" s="235" t="n">
        <v>0.2376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09</v>
      </c>
      <c r="E690" s="235" t="s">
        <v>180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107.25</v>
      </c>
      <c r="N690" s="235" t="n">
        <v>0</v>
      </c>
      <c r="O690" s="235" t="n">
        <v>0</v>
      </c>
      <c r="P690" s="235" t="n">
        <v>0</v>
      </c>
      <c r="Q690" s="307" t="n">
        <v>-40.92</v>
      </c>
      <c r="R690" s="235" t="n">
        <v>171.246</v>
      </c>
      <c r="S690" s="308"/>
      <c r="T690" s="236" t="s">
        <v>149</v>
      </c>
      <c r="U690" s="235" t="n">
        <v>0.226119</v>
      </c>
      <c r="V690" s="236" t="n">
        <v>-0.105211</v>
      </c>
      <c r="W690" s="235" t="s">
        <v>180</v>
      </c>
      <c r="X690" s="309"/>
      <c r="Y690" s="235" t="s">
        <v>299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9</v>
      </c>
      <c r="E691" s="235" t="s">
        <v>180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49</v>
      </c>
      <c r="U691" s="235" t="n">
        <v>0.2376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9</v>
      </c>
      <c r="E692" s="235" t="s">
        <v>180</v>
      </c>
      <c r="F692" s="235" t="s">
        <v>298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107.25</v>
      </c>
      <c r="N692" s="235" t="n">
        <v>0</v>
      </c>
      <c r="O692" s="235" t="n">
        <v>0</v>
      </c>
      <c r="P692" s="235" t="n">
        <v>0</v>
      </c>
      <c r="Q692" s="307" t="n">
        <v>-40.92</v>
      </c>
      <c r="R692" s="235" t="n">
        <v>171.246</v>
      </c>
      <c r="S692" s="308"/>
      <c r="T692" s="236" t="s">
        <v>149</v>
      </c>
      <c r="U692" s="235" t="n">
        <v>0.226119</v>
      </c>
      <c r="V692" s="236" t="n">
        <v>-0.105211</v>
      </c>
      <c r="W692" s="235" t="s">
        <v>180</v>
      </c>
      <c r="X692" s="309"/>
      <c r="Y692" s="235" t="s">
        <v>299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9</v>
      </c>
      <c r="E693" s="235" t="s">
        <v>180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49</v>
      </c>
      <c r="U693" s="235" t="n">
        <v>0.2376</v>
      </c>
      <c r="V693" s="236" t="n">
        <v>0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9</v>
      </c>
      <c r="E694" s="235" t="s">
        <v>180</v>
      </c>
      <c r="F694" s="235" t="s">
        <v>298</v>
      </c>
      <c r="G694" s="304" t="n">
        <f aca="false">TRUE()</f>
        <v>0</v>
      </c>
      <c r="H694" s="305"/>
      <c r="I694" s="306"/>
      <c r="J694" s="20"/>
      <c r="K694" s="20"/>
      <c r="L694" s="235" t="n">
        <v>66.33</v>
      </c>
      <c r="M694" s="235" t="n">
        <v>107.25</v>
      </c>
      <c r="N694" s="235" t="n">
        <v>0</v>
      </c>
      <c r="O694" s="235" t="n">
        <v>0</v>
      </c>
      <c r="P694" s="235" t="n">
        <v>0</v>
      </c>
      <c r="Q694" s="307" t="n">
        <v>-40.92</v>
      </c>
      <c r="R694" s="235" t="n">
        <v>171.246</v>
      </c>
      <c r="S694" s="308"/>
      <c r="T694" s="236" t="s">
        <v>149</v>
      </c>
      <c r="U694" s="235" t="n">
        <v>0.226119</v>
      </c>
      <c r="V694" s="236" t="n">
        <v>-0.105211</v>
      </c>
      <c r="W694" s="235" t="s">
        <v>180</v>
      </c>
      <c r="X694" s="309"/>
      <c r="Y694" s="235" t="s">
        <v>299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9</v>
      </c>
      <c r="E695" s="235" t="s">
        <v>180</v>
      </c>
      <c r="F695" s="235" t="s">
        <v>298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180</v>
      </c>
      <c r="S695" s="308"/>
      <c r="T695" s="236" t="s">
        <v>149</v>
      </c>
      <c r="U695" s="235" t="n">
        <v>0.2376</v>
      </c>
      <c r="V695" s="236" t="n">
        <v>0</v>
      </c>
      <c r="W695" s="235" t="s">
        <v>18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9</v>
      </c>
      <c r="E696" s="235" t="s">
        <v>180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49</v>
      </c>
      <c r="U696" s="235" t="n">
        <v>0.2376</v>
      </c>
      <c r="V696" s="236" t="n">
        <v>0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9</v>
      </c>
      <c r="E697" s="235" t="s">
        <v>180</v>
      </c>
      <c r="F697" s="235" t="s">
        <v>298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180</v>
      </c>
      <c r="S697" s="308"/>
      <c r="T697" s="236" t="s">
        <v>149</v>
      </c>
      <c r="U697" s="235" t="n">
        <v>0.2376</v>
      </c>
      <c r="V697" s="236" t="n">
        <v>0</v>
      </c>
      <c r="W697" s="235" t="s">
        <v>18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9</v>
      </c>
      <c r="E698" s="235" t="s">
        <v>180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66.33</v>
      </c>
      <c r="M698" s="235" t="n">
        <v>107.25</v>
      </c>
      <c r="N698" s="235" t="n">
        <v>0</v>
      </c>
      <c r="O698" s="235" t="n">
        <v>0</v>
      </c>
      <c r="P698" s="235" t="n">
        <v>0</v>
      </c>
      <c r="Q698" s="307" t="n">
        <v>-40.92</v>
      </c>
      <c r="R698" s="235" t="n">
        <v>171.246</v>
      </c>
      <c r="S698" s="308"/>
      <c r="T698" s="236" t="s">
        <v>149</v>
      </c>
      <c r="U698" s="235" t="n">
        <v>0.226119</v>
      </c>
      <c r="V698" s="236" t="n">
        <v>-0.105211</v>
      </c>
      <c r="W698" s="235" t="s">
        <v>180</v>
      </c>
      <c r="X698" s="309"/>
      <c r="Y698" s="235" t="s">
        <v>299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9</v>
      </c>
      <c r="E699" s="235" t="s">
        <v>180</v>
      </c>
      <c r="F699" s="235" t="s">
        <v>298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180</v>
      </c>
      <c r="S699" s="308"/>
      <c r="T699" s="236" t="s">
        <v>149</v>
      </c>
      <c r="U699" s="235" t="n">
        <v>0.2376</v>
      </c>
      <c r="V699" s="236" t="n">
        <v>0</v>
      </c>
      <c r="W699" s="235" t="s">
        <v>18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09</v>
      </c>
      <c r="E700" s="235" t="s">
        <v>180</v>
      </c>
      <c r="F700" s="235" t="s">
        <v>298</v>
      </c>
      <c r="G700" s="304" t="n">
        <f aca="false">TRUE()</f>
        <v>0</v>
      </c>
      <c r="H700" s="305"/>
      <c r="I700" s="306"/>
      <c r="J700" s="20"/>
      <c r="K700" s="20"/>
      <c r="L700" s="235" t="n">
        <v>66.33</v>
      </c>
      <c r="M700" s="235" t="n">
        <v>107.25</v>
      </c>
      <c r="N700" s="235" t="n">
        <v>0</v>
      </c>
      <c r="O700" s="235" t="n">
        <v>0</v>
      </c>
      <c r="P700" s="235" t="n">
        <v>0</v>
      </c>
      <c r="Q700" s="307" t="n">
        <v>-40.92</v>
      </c>
      <c r="R700" s="235" t="n">
        <v>171.246</v>
      </c>
      <c r="S700" s="308"/>
      <c r="T700" s="236" t="s">
        <v>149</v>
      </c>
      <c r="U700" s="235" t="n">
        <v>0.226119</v>
      </c>
      <c r="V700" s="236" t="n">
        <v>-0.105211</v>
      </c>
      <c r="W700" s="235" t="s">
        <v>180</v>
      </c>
      <c r="X700" s="309"/>
      <c r="Y700" s="235" t="s">
        <v>299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9</v>
      </c>
      <c r="E701" s="235" t="s">
        <v>180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180</v>
      </c>
      <c r="S701" s="308"/>
      <c r="T701" s="236" t="s">
        <v>149</v>
      </c>
      <c r="U701" s="235" t="n">
        <v>0.2376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9</v>
      </c>
      <c r="E702" s="235" t="s">
        <v>180</v>
      </c>
      <c r="F702" s="235" t="s">
        <v>298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107.25</v>
      </c>
      <c r="N702" s="235" t="n">
        <v>0</v>
      </c>
      <c r="O702" s="235" t="n">
        <v>0</v>
      </c>
      <c r="P702" s="235" t="n">
        <v>0</v>
      </c>
      <c r="Q702" s="307" t="n">
        <v>-40.92</v>
      </c>
      <c r="R702" s="235" t="n">
        <v>171.246</v>
      </c>
      <c r="S702" s="308"/>
      <c r="T702" s="236" t="s">
        <v>149</v>
      </c>
      <c r="U702" s="235" t="n">
        <v>0.226119</v>
      </c>
      <c r="V702" s="236" t="n">
        <v>-0.105211</v>
      </c>
      <c r="W702" s="235" t="s">
        <v>180</v>
      </c>
      <c r="X702" s="309"/>
      <c r="Y702" s="235" t="s">
        <v>299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9</v>
      </c>
      <c r="E703" s="235" t="s">
        <v>180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49</v>
      </c>
      <c r="U703" s="235" t="n">
        <v>0.2376</v>
      </c>
      <c r="V703" s="236" t="n">
        <v>0</v>
      </c>
      <c r="W703" s="235" t="s">
        <v>18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9</v>
      </c>
      <c r="E704" s="235" t="s">
        <v>180</v>
      </c>
      <c r="F704" s="235" t="s">
        <v>298</v>
      </c>
      <c r="G704" s="304" t="n">
        <f aca="false">TRUE()</f>
        <v>0</v>
      </c>
      <c r="H704" s="305"/>
      <c r="I704" s="306"/>
      <c r="J704" s="20"/>
      <c r="K704" s="20"/>
      <c r="L704" s="235" t="n">
        <v>66.33</v>
      </c>
      <c r="M704" s="235" t="n">
        <v>107.25</v>
      </c>
      <c r="N704" s="235" t="n">
        <v>0</v>
      </c>
      <c r="O704" s="235" t="n">
        <v>0</v>
      </c>
      <c r="P704" s="235" t="n">
        <v>0</v>
      </c>
      <c r="Q704" s="307" t="n">
        <v>-40.92</v>
      </c>
      <c r="R704" s="235" t="n">
        <v>171.246</v>
      </c>
      <c r="S704" s="308"/>
      <c r="T704" s="236" t="s">
        <v>149</v>
      </c>
      <c r="U704" s="235" t="n">
        <v>0.226119</v>
      </c>
      <c r="V704" s="236" t="n">
        <v>-0.105211</v>
      </c>
      <c r="W704" s="235" t="s">
        <v>180</v>
      </c>
      <c r="X704" s="309"/>
      <c r="Y704" s="235" t="s">
        <v>299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9</v>
      </c>
      <c r="E705" s="235" t="s">
        <v>180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180</v>
      </c>
      <c r="S705" s="308"/>
      <c r="T705" s="236" t="s">
        <v>149</v>
      </c>
      <c r="U705" s="235" t="n">
        <v>0.2376</v>
      </c>
      <c r="V705" s="236" t="n">
        <v>0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9</v>
      </c>
      <c r="E706" s="235" t="s">
        <v>180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49</v>
      </c>
      <c r="U706" s="235" t="n">
        <v>0.2376</v>
      </c>
      <c r="V706" s="236" t="n">
        <v>0</v>
      </c>
      <c r="W706" s="235" t="s">
        <v>18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9</v>
      </c>
      <c r="E707" s="235" t="s">
        <v>180</v>
      </c>
      <c r="F707" s="235" t="s">
        <v>298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89.375</v>
      </c>
      <c r="N707" s="235" t="n">
        <v>0</v>
      </c>
      <c r="O707" s="235" t="n">
        <v>0</v>
      </c>
      <c r="P707" s="235" t="n">
        <v>0</v>
      </c>
      <c r="Q707" s="307" t="n">
        <v>-23.045</v>
      </c>
      <c r="R707" s="235" t="n">
        <v>171.246</v>
      </c>
      <c r="S707" s="308"/>
      <c r="T707" s="236" t="s">
        <v>149</v>
      </c>
      <c r="U707" s="235" t="n">
        <v>0.226119</v>
      </c>
      <c r="V707" s="236" t="n">
        <v>-0.105211</v>
      </c>
      <c r="W707" s="235" t="s">
        <v>180</v>
      </c>
      <c r="X707" s="309"/>
      <c r="Y707" s="235" t="s">
        <v>299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9</v>
      </c>
      <c r="E708" s="235" t="s">
        <v>180</v>
      </c>
      <c r="F708" s="235" t="s">
        <v>298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49</v>
      </c>
      <c r="U708" s="235" t="n">
        <v>0.2376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09</v>
      </c>
      <c r="E709" s="235" t="s">
        <v>180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107.25</v>
      </c>
      <c r="N709" s="235" t="n">
        <v>0</v>
      </c>
      <c r="O709" s="235" t="n">
        <v>0</v>
      </c>
      <c r="P709" s="235" t="n">
        <v>0</v>
      </c>
      <c r="Q709" s="307" t="n">
        <v>-40.92</v>
      </c>
      <c r="R709" s="235" t="n">
        <v>171.246</v>
      </c>
      <c r="S709" s="308"/>
      <c r="T709" s="236" t="s">
        <v>149</v>
      </c>
      <c r="U709" s="235" t="n">
        <v>0.226119</v>
      </c>
      <c r="V709" s="236" t="n">
        <v>-0.105211</v>
      </c>
      <c r="W709" s="235" t="s">
        <v>180</v>
      </c>
      <c r="X709" s="309"/>
      <c r="Y709" s="235" t="s">
        <v>299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9</v>
      </c>
      <c r="E710" s="235" t="s">
        <v>180</v>
      </c>
      <c r="F710" s="235" t="s">
        <v>298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49</v>
      </c>
      <c r="U710" s="235" t="n">
        <v>0.2376</v>
      </c>
      <c r="V710" s="236" t="n">
        <v>0</v>
      </c>
      <c r="W710" s="235" t="s">
        <v>18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9</v>
      </c>
      <c r="E711" s="235" t="s">
        <v>180</v>
      </c>
      <c r="F711" s="235" t="s">
        <v>298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180</v>
      </c>
      <c r="S711" s="308"/>
      <c r="T711" s="236" t="s">
        <v>149</v>
      </c>
      <c r="U711" s="235" t="n">
        <v>0.2376</v>
      </c>
      <c r="V711" s="236" t="n">
        <v>0</v>
      </c>
      <c r="W711" s="235" t="s">
        <v>180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9</v>
      </c>
      <c r="E712" s="235" t="s">
        <v>180</v>
      </c>
      <c r="F712" s="235" t="s">
        <v>29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49</v>
      </c>
      <c r="U712" s="235" t="n">
        <v>0.2376</v>
      </c>
      <c r="V712" s="236" t="n">
        <v>0</v>
      </c>
      <c r="W712" s="235" t="s">
        <v>18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9</v>
      </c>
      <c r="E713" s="235" t="s">
        <v>180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107.25</v>
      </c>
      <c r="N713" s="235" t="n">
        <v>0</v>
      </c>
      <c r="O713" s="235" t="n">
        <v>0</v>
      </c>
      <c r="P713" s="235" t="n">
        <v>0</v>
      </c>
      <c r="Q713" s="307" t="n">
        <v>-40.92</v>
      </c>
      <c r="R713" s="235" t="n">
        <v>171.246</v>
      </c>
      <c r="S713" s="308"/>
      <c r="T713" s="236" t="s">
        <v>149</v>
      </c>
      <c r="U713" s="235" t="n">
        <v>0.226119</v>
      </c>
      <c r="V713" s="236" t="n">
        <v>-0.105211</v>
      </c>
      <c r="W713" s="235" t="s">
        <v>180</v>
      </c>
      <c r="X713" s="309"/>
      <c r="Y713" s="235" t="s">
        <v>299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9</v>
      </c>
      <c r="E714" s="235" t="s">
        <v>180</v>
      </c>
      <c r="F714" s="235" t="s">
        <v>29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49</v>
      </c>
      <c r="U714" s="235" t="n">
        <v>0.2376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9</v>
      </c>
      <c r="E715" s="235" t="s">
        <v>180</v>
      </c>
      <c r="F715" s="235" t="s">
        <v>298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107.25</v>
      </c>
      <c r="N715" s="235" t="n">
        <v>0</v>
      </c>
      <c r="O715" s="235" t="n">
        <v>0</v>
      </c>
      <c r="P715" s="235" t="n">
        <v>0</v>
      </c>
      <c r="Q715" s="307" t="n">
        <v>-40.92</v>
      </c>
      <c r="R715" s="235" t="n">
        <v>171.246</v>
      </c>
      <c r="S715" s="308"/>
      <c r="T715" s="236" t="s">
        <v>149</v>
      </c>
      <c r="U715" s="235" t="n">
        <v>0.226119</v>
      </c>
      <c r="V715" s="236" t="n">
        <v>-0.105211</v>
      </c>
      <c r="W715" s="235" t="s">
        <v>180</v>
      </c>
      <c r="X715" s="309"/>
      <c r="Y715" s="235" t="s">
        <v>299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9</v>
      </c>
      <c r="E716" s="235" t="s">
        <v>180</v>
      </c>
      <c r="F716" s="235" t="s">
        <v>298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49</v>
      </c>
      <c r="U716" s="235" t="n">
        <v>0.2376</v>
      </c>
      <c r="V716" s="236" t="n">
        <v>0</v>
      </c>
      <c r="W716" s="235" t="s">
        <v>18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9</v>
      </c>
      <c r="E717" s="235" t="s">
        <v>180</v>
      </c>
      <c r="F717" s="235" t="s">
        <v>298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49</v>
      </c>
      <c r="U717" s="235" t="n">
        <v>0.2376</v>
      </c>
      <c r="V717" s="236" t="n">
        <v>0</v>
      </c>
      <c r="W717" s="235" t="s">
        <v>180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9</v>
      </c>
      <c r="E718" s="235" t="s">
        <v>180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49</v>
      </c>
      <c r="U718" s="235" t="n">
        <v>0.2376</v>
      </c>
      <c r="V718" s="236" t="n">
        <v>0</v>
      </c>
      <c r="W718" s="235" t="s">
        <v>18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9</v>
      </c>
      <c r="E719" s="235" t="s">
        <v>180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107.25</v>
      </c>
      <c r="N719" s="235" t="n">
        <v>0</v>
      </c>
      <c r="O719" s="235" t="n">
        <v>0</v>
      </c>
      <c r="P719" s="235" t="n">
        <v>0</v>
      </c>
      <c r="Q719" s="307" t="n">
        <v>-40.92</v>
      </c>
      <c r="R719" s="235" t="n">
        <v>171.246</v>
      </c>
      <c r="S719" s="308"/>
      <c r="T719" s="236" t="s">
        <v>149</v>
      </c>
      <c r="U719" s="235" t="n">
        <v>0.226119</v>
      </c>
      <c r="V719" s="236" t="n">
        <v>-0.105211</v>
      </c>
      <c r="W719" s="235" t="s">
        <v>180</v>
      </c>
      <c r="X719" s="309"/>
      <c r="Y719" s="235" t="s">
        <v>299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9</v>
      </c>
      <c r="E720" s="235" t="s">
        <v>180</v>
      </c>
      <c r="F720" s="235" t="s">
        <v>298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49</v>
      </c>
      <c r="U720" s="235" t="n">
        <v>0.2376</v>
      </c>
      <c r="V720" s="236" t="n">
        <v>0</v>
      </c>
      <c r="W720" s="235" t="s">
        <v>18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9</v>
      </c>
      <c r="E721" s="235" t="s">
        <v>180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180</v>
      </c>
      <c r="S721" s="308"/>
      <c r="T721" s="236" t="s">
        <v>149</v>
      </c>
      <c r="U721" s="235" t="n">
        <v>0.2376</v>
      </c>
      <c r="V721" s="236" t="n">
        <v>0</v>
      </c>
      <c r="W721" s="235" t="s">
        <v>180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09</v>
      </c>
      <c r="E722" s="235" t="s">
        <v>180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66.33</v>
      </c>
      <c r="M722" s="235" t="n">
        <v>107.25</v>
      </c>
      <c r="N722" s="235" t="n">
        <v>0</v>
      </c>
      <c r="O722" s="235" t="n">
        <v>0</v>
      </c>
      <c r="P722" s="235" t="n">
        <v>0</v>
      </c>
      <c r="Q722" s="307" t="n">
        <v>-40.92</v>
      </c>
      <c r="R722" s="235" t="n">
        <v>171.246</v>
      </c>
      <c r="S722" s="308"/>
      <c r="T722" s="236" t="s">
        <v>149</v>
      </c>
      <c r="U722" s="235" t="n">
        <v>0.226119</v>
      </c>
      <c r="V722" s="236" t="n">
        <v>-0.105211</v>
      </c>
      <c r="W722" s="235" t="s">
        <v>180</v>
      </c>
      <c r="X722" s="309"/>
      <c r="Y722" s="235" t="s">
        <v>299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9</v>
      </c>
      <c r="E723" s="235" t="s">
        <v>180</v>
      </c>
      <c r="F723" s="235" t="s">
        <v>298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180</v>
      </c>
      <c r="S723" s="308"/>
      <c r="T723" s="236" t="s">
        <v>149</v>
      </c>
      <c r="U723" s="235" t="n">
        <v>0.2376</v>
      </c>
      <c r="V723" s="236" t="n">
        <v>0</v>
      </c>
      <c r="W723" s="235" t="s">
        <v>180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9</v>
      </c>
      <c r="E724" s="235" t="s">
        <v>180</v>
      </c>
      <c r="F724" s="235" t="s">
        <v>298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49</v>
      </c>
      <c r="U724" s="235" t="n">
        <v>0.2376</v>
      </c>
      <c r="V724" s="236" t="n">
        <v>0</v>
      </c>
      <c r="W724" s="235" t="s">
        <v>18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09</v>
      </c>
      <c r="E725" s="235" t="s">
        <v>180</v>
      </c>
      <c r="F725" s="235" t="s">
        <v>298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107.25</v>
      </c>
      <c r="N725" s="235" t="n">
        <v>0</v>
      </c>
      <c r="O725" s="235" t="n">
        <v>0</v>
      </c>
      <c r="P725" s="235" t="n">
        <v>0</v>
      </c>
      <c r="Q725" s="307" t="n">
        <v>-40.92</v>
      </c>
      <c r="R725" s="235" t="n">
        <v>171.246</v>
      </c>
      <c r="S725" s="308"/>
      <c r="T725" s="236" t="s">
        <v>149</v>
      </c>
      <c r="U725" s="235" t="n">
        <v>0.226119</v>
      </c>
      <c r="V725" s="236" t="n">
        <v>-0.105211</v>
      </c>
      <c r="W725" s="235" t="s">
        <v>180</v>
      </c>
      <c r="X725" s="309"/>
      <c r="Y725" s="235" t="s">
        <v>299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9</v>
      </c>
      <c r="E726" s="235" t="s">
        <v>180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49</v>
      </c>
      <c r="U726" s="235" t="n">
        <v>0.2376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09</v>
      </c>
      <c r="E727" s="235" t="s">
        <v>180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107.25</v>
      </c>
      <c r="N727" s="235" t="n">
        <v>0</v>
      </c>
      <c r="O727" s="235" t="n">
        <v>0</v>
      </c>
      <c r="P727" s="235" t="n">
        <v>0</v>
      </c>
      <c r="Q727" s="307" t="n">
        <v>-40.92</v>
      </c>
      <c r="R727" s="235" t="n">
        <v>171.246</v>
      </c>
      <c r="S727" s="308"/>
      <c r="T727" s="236" t="s">
        <v>149</v>
      </c>
      <c r="U727" s="235" t="n">
        <v>0.226119</v>
      </c>
      <c r="V727" s="236" t="n">
        <v>-0.105211</v>
      </c>
      <c r="W727" s="235" t="s">
        <v>180</v>
      </c>
      <c r="X727" s="309"/>
      <c r="Y727" s="235" t="s">
        <v>299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9</v>
      </c>
      <c r="E728" s="235" t="s">
        <v>180</v>
      </c>
      <c r="F728" s="235" t="s">
        <v>298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49</v>
      </c>
      <c r="U728" s="235" t="n">
        <v>0.2376</v>
      </c>
      <c r="V728" s="236" t="n">
        <v>0</v>
      </c>
      <c r="W728" s="235" t="s">
        <v>18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9</v>
      </c>
      <c r="E729" s="235" t="s">
        <v>180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180</v>
      </c>
      <c r="S729" s="308"/>
      <c r="T729" s="236" t="s">
        <v>149</v>
      </c>
      <c r="U729" s="235" t="n">
        <v>0.2376</v>
      </c>
      <c r="V729" s="236" t="n">
        <v>0</v>
      </c>
      <c r="W729" s="235" t="s">
        <v>180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9</v>
      </c>
      <c r="E730" s="235" t="s">
        <v>180</v>
      </c>
      <c r="F730" s="235" t="s">
        <v>298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49</v>
      </c>
      <c r="U730" s="235" t="n">
        <v>0.2376</v>
      </c>
      <c r="V730" s="236" t="n">
        <v>0</v>
      </c>
      <c r="W730" s="235" t="s">
        <v>18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09</v>
      </c>
      <c r="E731" s="235" t="s">
        <v>180</v>
      </c>
      <c r="F731" s="235" t="s">
        <v>298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107.25</v>
      </c>
      <c r="N731" s="235" t="n">
        <v>0</v>
      </c>
      <c r="O731" s="235" t="n">
        <v>0</v>
      </c>
      <c r="P731" s="235" t="n">
        <v>0</v>
      </c>
      <c r="Q731" s="307" t="n">
        <v>-40.92</v>
      </c>
      <c r="R731" s="235" t="n">
        <v>171.246</v>
      </c>
      <c r="S731" s="308"/>
      <c r="T731" s="236" t="s">
        <v>149</v>
      </c>
      <c r="U731" s="235" t="n">
        <v>0.226119</v>
      </c>
      <c r="V731" s="236" t="n">
        <v>-0.105211</v>
      </c>
      <c r="W731" s="235" t="s">
        <v>180</v>
      </c>
      <c r="X731" s="309"/>
      <c r="Y731" s="235" t="s">
        <v>299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9</v>
      </c>
      <c r="E732" s="235" t="s">
        <v>180</v>
      </c>
      <c r="F732" s="235" t="s">
        <v>298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49</v>
      </c>
      <c r="U732" s="235" t="n">
        <v>0.2376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9</v>
      </c>
      <c r="E733" s="235" t="s">
        <v>180</v>
      </c>
      <c r="F733" s="235" t="s">
        <v>298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107.25</v>
      </c>
      <c r="N733" s="235" t="n">
        <v>0</v>
      </c>
      <c r="O733" s="235" t="n">
        <v>0</v>
      </c>
      <c r="P733" s="235" t="n">
        <v>0</v>
      </c>
      <c r="Q733" s="307" t="n">
        <v>-40.92</v>
      </c>
      <c r="R733" s="235" t="n">
        <v>171.246</v>
      </c>
      <c r="S733" s="308"/>
      <c r="T733" s="236" t="s">
        <v>149</v>
      </c>
      <c r="U733" s="235" t="n">
        <v>0.226119</v>
      </c>
      <c r="V733" s="236" t="n">
        <v>-0.105211</v>
      </c>
      <c r="W733" s="235" t="s">
        <v>180</v>
      </c>
      <c r="X733" s="309"/>
      <c r="Y733" s="235" t="s">
        <v>299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9</v>
      </c>
      <c r="E734" s="235" t="s">
        <v>180</v>
      </c>
      <c r="F734" s="235" t="s">
        <v>298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49</v>
      </c>
      <c r="U734" s="235" t="n">
        <v>0.2376</v>
      </c>
      <c r="V734" s="236" t="n">
        <v>0</v>
      </c>
      <c r="W734" s="235" t="s">
        <v>180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09</v>
      </c>
      <c r="E735" s="235" t="s">
        <v>180</v>
      </c>
      <c r="F735" s="235" t="s">
        <v>298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107.25</v>
      </c>
      <c r="N735" s="235" t="n">
        <v>0</v>
      </c>
      <c r="O735" s="235" t="n">
        <v>0</v>
      </c>
      <c r="P735" s="235" t="n">
        <v>0</v>
      </c>
      <c r="Q735" s="307" t="n">
        <v>-40.92</v>
      </c>
      <c r="R735" s="235" t="n">
        <v>171.246</v>
      </c>
      <c r="S735" s="308"/>
      <c r="T735" s="236" t="s">
        <v>149</v>
      </c>
      <c r="U735" s="235" t="n">
        <v>0.226119</v>
      </c>
      <c r="V735" s="236" t="n">
        <v>-0.105211</v>
      </c>
      <c r="W735" s="235" t="s">
        <v>180</v>
      </c>
      <c r="X735" s="309"/>
      <c r="Y735" s="235" t="s">
        <v>299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9</v>
      </c>
      <c r="E736" s="235" t="s">
        <v>180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49</v>
      </c>
      <c r="U736" s="235" t="n">
        <v>0.2376</v>
      </c>
      <c r="V736" s="236" t="n">
        <v>0</v>
      </c>
      <c r="W736" s="235" t="s">
        <v>18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9</v>
      </c>
      <c r="E737" s="235" t="s">
        <v>180</v>
      </c>
      <c r="F737" s="235" t="s">
        <v>298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49</v>
      </c>
      <c r="U737" s="235" t="n">
        <v>0.2376</v>
      </c>
      <c r="V737" s="236" t="n">
        <v>0</v>
      </c>
      <c r="W737" s="235" t="s">
        <v>18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09</v>
      </c>
      <c r="E738" s="235" t="s">
        <v>180</v>
      </c>
      <c r="F738" s="235" t="s">
        <v>298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107.25</v>
      </c>
      <c r="N738" s="235" t="n">
        <v>0</v>
      </c>
      <c r="O738" s="235" t="n">
        <v>0</v>
      </c>
      <c r="P738" s="235" t="n">
        <v>0</v>
      </c>
      <c r="Q738" s="307" t="n">
        <v>-40.92</v>
      </c>
      <c r="R738" s="235" t="n">
        <v>171.246</v>
      </c>
      <c r="S738" s="308"/>
      <c r="T738" s="236" t="s">
        <v>149</v>
      </c>
      <c r="U738" s="235" t="n">
        <v>0.226119</v>
      </c>
      <c r="V738" s="236" t="n">
        <v>-0.105211</v>
      </c>
      <c r="W738" s="235" t="s">
        <v>180</v>
      </c>
      <c r="X738" s="309"/>
      <c r="Y738" s="235" t="s">
        <v>299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9</v>
      </c>
      <c r="E739" s="235" t="s">
        <v>180</v>
      </c>
      <c r="F739" s="235" t="s">
        <v>298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49</v>
      </c>
      <c r="U739" s="235" t="n">
        <v>0.2376</v>
      </c>
      <c r="V739" s="236" t="n">
        <v>0</v>
      </c>
      <c r="W739" s="235" t="s">
        <v>180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9</v>
      </c>
      <c r="E740" s="235" t="s">
        <v>180</v>
      </c>
      <c r="F740" s="235" t="s">
        <v>298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107.25</v>
      </c>
      <c r="N740" s="235" t="n">
        <v>0</v>
      </c>
      <c r="O740" s="235" t="n">
        <v>0</v>
      </c>
      <c r="P740" s="235" t="n">
        <v>0</v>
      </c>
      <c r="Q740" s="307" t="n">
        <v>-40.92</v>
      </c>
      <c r="R740" s="235" t="n">
        <v>171.246</v>
      </c>
      <c r="S740" s="308"/>
      <c r="T740" s="236" t="s">
        <v>149</v>
      </c>
      <c r="U740" s="235" t="n">
        <v>0.226119</v>
      </c>
      <c r="V740" s="236" t="n">
        <v>-0.105211</v>
      </c>
      <c r="W740" s="235" t="s">
        <v>180</v>
      </c>
      <c r="X740" s="309"/>
      <c r="Y740" s="235" t="s">
        <v>299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9</v>
      </c>
      <c r="E741" s="235" t="s">
        <v>180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49</v>
      </c>
      <c r="U741" s="235" t="n">
        <v>0.2376</v>
      </c>
      <c r="V741" s="236" t="n">
        <v>0</v>
      </c>
      <c r="W741" s="235" t="s">
        <v>18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09</v>
      </c>
      <c r="E742" s="235" t="s">
        <v>180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107.25</v>
      </c>
      <c r="N742" s="235" t="n">
        <v>0</v>
      </c>
      <c r="O742" s="235" t="n">
        <v>0</v>
      </c>
      <c r="P742" s="235" t="n">
        <v>0</v>
      </c>
      <c r="Q742" s="307" t="n">
        <v>-40.92</v>
      </c>
      <c r="R742" s="235" t="n">
        <v>171.246</v>
      </c>
      <c r="S742" s="308"/>
      <c r="T742" s="236" t="s">
        <v>149</v>
      </c>
      <c r="U742" s="235" t="n">
        <v>0.226119</v>
      </c>
      <c r="V742" s="236" t="n">
        <v>-0.105211</v>
      </c>
      <c r="W742" s="235" t="s">
        <v>180</v>
      </c>
      <c r="X742" s="309"/>
      <c r="Y742" s="235" t="s">
        <v>299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9</v>
      </c>
      <c r="E743" s="235" t="s">
        <v>180</v>
      </c>
      <c r="F743" s="235" t="s">
        <v>298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49</v>
      </c>
      <c r="U743" s="235" t="n">
        <v>0.2376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7</v>
      </c>
      <c r="D744" s="235" t="s">
        <v>209</v>
      </c>
      <c r="E744" s="235" t="s">
        <v>180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80.4375</v>
      </c>
      <c r="N744" s="235" t="n">
        <v>0</v>
      </c>
      <c r="O744" s="235" t="n">
        <v>0</v>
      </c>
      <c r="P744" s="235" t="n">
        <v>0</v>
      </c>
      <c r="Q744" s="307" t="n">
        <v>-15.4375</v>
      </c>
      <c r="R744" s="235" t="n">
        <v>205.771</v>
      </c>
      <c r="S744" s="308"/>
      <c r="T744" s="236" t="s">
        <v>149</v>
      </c>
      <c r="U744" s="235" t="n">
        <v>0.228076</v>
      </c>
      <c r="V744" s="236" t="n">
        <v>-0.0780778</v>
      </c>
      <c r="W744" s="235" t="s">
        <v>180</v>
      </c>
      <c r="X744" s="309"/>
      <c r="Y744" s="235" t="s">
        <v>299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09</v>
      </c>
      <c r="E745" s="235" t="s">
        <v>180</v>
      </c>
      <c r="F745" s="235" t="s">
        <v>300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49</v>
      </c>
      <c r="U745" s="235" t="n">
        <v>0.3564</v>
      </c>
      <c r="V745" s="236" t="n">
        <v>0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7</v>
      </c>
      <c r="D746" s="235" t="s">
        <v>209</v>
      </c>
      <c r="E746" s="235" t="s">
        <v>180</v>
      </c>
      <c r="F746" s="235" t="s">
        <v>300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05.771</v>
      </c>
      <c r="S746" s="308"/>
      <c r="T746" s="236" t="s">
        <v>149</v>
      </c>
      <c r="U746" s="235" t="n">
        <v>0.228076</v>
      </c>
      <c r="V746" s="236" t="n">
        <v>-0.0780778</v>
      </c>
      <c r="W746" s="235" t="s">
        <v>180</v>
      </c>
      <c r="X746" s="309"/>
      <c r="Y746" s="235" t="s">
        <v>299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09</v>
      </c>
      <c r="E747" s="235" t="s">
        <v>180</v>
      </c>
      <c r="F747" s="235" t="s">
        <v>300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49</v>
      </c>
      <c r="U747" s="235" t="n">
        <v>0.3564</v>
      </c>
      <c r="V747" s="236" t="n">
        <v>0</v>
      </c>
      <c r="W747" s="235" t="s">
        <v>180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9</v>
      </c>
      <c r="E748" s="235" t="s">
        <v>180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180</v>
      </c>
      <c r="S748" s="308"/>
      <c r="T748" s="236" t="s">
        <v>149</v>
      </c>
      <c r="U748" s="235" t="n">
        <v>0.2376</v>
      </c>
      <c r="V748" s="236" t="n">
        <v>0</v>
      </c>
      <c r="W748" s="235" t="s">
        <v>18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9</v>
      </c>
      <c r="E749" s="235" t="s">
        <v>180</v>
      </c>
      <c r="F749" s="235" t="s">
        <v>298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49</v>
      </c>
      <c r="U749" s="235" t="n">
        <v>0.2376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9</v>
      </c>
      <c r="E750" s="235" t="s">
        <v>180</v>
      </c>
      <c r="F750" s="235" t="s">
        <v>298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180</v>
      </c>
      <c r="S750" s="308"/>
      <c r="T750" s="236" t="s">
        <v>149</v>
      </c>
      <c r="U750" s="235" t="n">
        <v>0.2376</v>
      </c>
      <c r="V750" s="236" t="n">
        <v>0</v>
      </c>
      <c r="W750" s="235" t="s">
        <v>18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9</v>
      </c>
      <c r="E751" s="235" t="s">
        <v>180</v>
      </c>
      <c r="F751" s="235" t="s">
        <v>298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49</v>
      </c>
      <c r="U751" s="235" t="n">
        <v>0.2376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9</v>
      </c>
      <c r="E752" s="235" t="s">
        <v>180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180</v>
      </c>
      <c r="S752" s="308"/>
      <c r="T752" s="236" t="s">
        <v>149</v>
      </c>
      <c r="U752" s="235" t="n">
        <v>0.2376</v>
      </c>
      <c r="V752" s="236" t="n">
        <v>0</v>
      </c>
      <c r="W752" s="235" t="s">
        <v>18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9</v>
      </c>
      <c r="E753" s="235" t="s">
        <v>180</v>
      </c>
      <c r="F753" s="235" t="s">
        <v>298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107.25</v>
      </c>
      <c r="N753" s="235" t="n">
        <v>0</v>
      </c>
      <c r="O753" s="235" t="n">
        <v>0</v>
      </c>
      <c r="P753" s="235" t="n">
        <v>0</v>
      </c>
      <c r="Q753" s="307" t="n">
        <v>-40.92</v>
      </c>
      <c r="R753" s="235" t="n">
        <v>171.246</v>
      </c>
      <c r="S753" s="308"/>
      <c r="T753" s="236" t="s">
        <v>149</v>
      </c>
      <c r="U753" s="235" t="n">
        <v>0.226119</v>
      </c>
      <c r="V753" s="236" t="n">
        <v>-0.105211</v>
      </c>
      <c r="W753" s="235" t="s">
        <v>180</v>
      </c>
      <c r="X753" s="309"/>
      <c r="Y753" s="235" t="s">
        <v>299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9</v>
      </c>
      <c r="E754" s="235" t="s">
        <v>180</v>
      </c>
      <c r="F754" s="235" t="s">
        <v>298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49</v>
      </c>
      <c r="U754" s="235" t="n">
        <v>0.2376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9</v>
      </c>
      <c r="E755" s="235" t="s">
        <v>180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49</v>
      </c>
      <c r="U755" s="235" t="n">
        <v>0.2376</v>
      </c>
      <c r="V755" s="236" t="n">
        <v>0</v>
      </c>
      <c r="W755" s="235" t="s">
        <v>180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9</v>
      </c>
      <c r="E756" s="235" t="s">
        <v>180</v>
      </c>
      <c r="F756" s="235" t="s">
        <v>298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107.25</v>
      </c>
      <c r="N756" s="235" t="n">
        <v>0</v>
      </c>
      <c r="O756" s="235" t="n">
        <v>0</v>
      </c>
      <c r="P756" s="235" t="n">
        <v>0</v>
      </c>
      <c r="Q756" s="307" t="n">
        <v>-40.92</v>
      </c>
      <c r="R756" s="235" t="n">
        <v>171.246</v>
      </c>
      <c r="S756" s="308"/>
      <c r="T756" s="236" t="s">
        <v>149</v>
      </c>
      <c r="U756" s="235" t="n">
        <v>0.226119</v>
      </c>
      <c r="V756" s="236" t="n">
        <v>-0.105211</v>
      </c>
      <c r="W756" s="235" t="s">
        <v>180</v>
      </c>
      <c r="X756" s="309"/>
      <c r="Y756" s="235" t="s">
        <v>299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9</v>
      </c>
      <c r="E757" s="235" t="s">
        <v>180</v>
      </c>
      <c r="F757" s="235" t="s">
        <v>298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49</v>
      </c>
      <c r="U757" s="235" t="n">
        <v>0.2376</v>
      </c>
      <c r="V757" s="236" t="n">
        <v>0</v>
      </c>
      <c r="W757" s="235" t="s">
        <v>180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9</v>
      </c>
      <c r="E758" s="235" t="s">
        <v>180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49</v>
      </c>
      <c r="U758" s="235" t="n">
        <v>0.2376</v>
      </c>
      <c r="V758" s="236" t="n">
        <v>0</v>
      </c>
      <c r="W758" s="235" t="s">
        <v>18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9</v>
      </c>
      <c r="E759" s="235" t="s">
        <v>180</v>
      </c>
      <c r="F759" s="235" t="s">
        <v>298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49</v>
      </c>
      <c r="U759" s="235" t="n">
        <v>0.2376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9</v>
      </c>
      <c r="E760" s="235" t="s">
        <v>180</v>
      </c>
      <c r="F760" s="235" t="s">
        <v>298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49</v>
      </c>
      <c r="U760" s="235" t="n">
        <v>0.2376</v>
      </c>
      <c r="V760" s="236" t="n">
        <v>0</v>
      </c>
      <c r="W760" s="235" t="s">
        <v>18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9</v>
      </c>
      <c r="E761" s="235" t="s">
        <v>180</v>
      </c>
      <c r="F761" s="235" t="s">
        <v>298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49</v>
      </c>
      <c r="U761" s="235" t="n">
        <v>0.2376</v>
      </c>
      <c r="V761" s="236" t="n">
        <v>0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09</v>
      </c>
      <c r="E762" s="235" t="s">
        <v>180</v>
      </c>
      <c r="F762" s="235" t="s">
        <v>298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107.25</v>
      </c>
      <c r="N762" s="235" t="n">
        <v>0</v>
      </c>
      <c r="O762" s="235" t="n">
        <v>0</v>
      </c>
      <c r="P762" s="235" t="n">
        <v>0</v>
      </c>
      <c r="Q762" s="307" t="n">
        <v>-40.92</v>
      </c>
      <c r="R762" s="235" t="n">
        <v>171.246</v>
      </c>
      <c r="S762" s="308"/>
      <c r="T762" s="236" t="s">
        <v>149</v>
      </c>
      <c r="U762" s="235" t="n">
        <v>0.226119</v>
      </c>
      <c r="V762" s="236" t="n">
        <v>-0.105211</v>
      </c>
      <c r="W762" s="235" t="s">
        <v>180</v>
      </c>
      <c r="X762" s="309"/>
      <c r="Y762" s="235" t="s">
        <v>299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9</v>
      </c>
      <c r="E763" s="235" t="s">
        <v>180</v>
      </c>
      <c r="F763" s="235" t="s">
        <v>298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49</v>
      </c>
      <c r="U763" s="235" t="n">
        <v>0.2376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9</v>
      </c>
      <c r="E764" s="235" t="s">
        <v>180</v>
      </c>
      <c r="F764" s="235" t="s">
        <v>298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107.25</v>
      </c>
      <c r="N764" s="235" t="n">
        <v>0</v>
      </c>
      <c r="O764" s="235" t="n">
        <v>0</v>
      </c>
      <c r="P764" s="235" t="n">
        <v>0</v>
      </c>
      <c r="Q764" s="307" t="n">
        <v>-40.92</v>
      </c>
      <c r="R764" s="235" t="n">
        <v>171.246</v>
      </c>
      <c r="S764" s="308"/>
      <c r="T764" s="236" t="s">
        <v>149</v>
      </c>
      <c r="U764" s="235" t="n">
        <v>0.226119</v>
      </c>
      <c r="V764" s="236" t="n">
        <v>-0.105211</v>
      </c>
      <c r="W764" s="235" t="s">
        <v>180</v>
      </c>
      <c r="X764" s="309"/>
      <c r="Y764" s="235" t="s">
        <v>299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9</v>
      </c>
      <c r="E765" s="235" t="s">
        <v>180</v>
      </c>
      <c r="F765" s="235" t="s">
        <v>298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49</v>
      </c>
      <c r="U765" s="235" t="n">
        <v>0.2376</v>
      </c>
      <c r="V765" s="236" t="n">
        <v>0</v>
      </c>
      <c r="W765" s="235" t="s">
        <v>180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09</v>
      </c>
      <c r="E766" s="235" t="s">
        <v>180</v>
      </c>
      <c r="F766" s="235" t="s">
        <v>298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107.25</v>
      </c>
      <c r="N766" s="235" t="n">
        <v>0</v>
      </c>
      <c r="O766" s="235" t="n">
        <v>0</v>
      </c>
      <c r="P766" s="235" t="n">
        <v>0</v>
      </c>
      <c r="Q766" s="307" t="n">
        <v>-40.92</v>
      </c>
      <c r="R766" s="235" t="n">
        <v>171.246</v>
      </c>
      <c r="S766" s="308"/>
      <c r="T766" s="236" t="s">
        <v>149</v>
      </c>
      <c r="U766" s="235" t="n">
        <v>0.226119</v>
      </c>
      <c r="V766" s="236" t="n">
        <v>-0.105211</v>
      </c>
      <c r="W766" s="235" t="s">
        <v>180</v>
      </c>
      <c r="X766" s="309"/>
      <c r="Y766" s="235" t="s">
        <v>299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9</v>
      </c>
      <c r="E767" s="235" t="s">
        <v>180</v>
      </c>
      <c r="F767" s="235" t="s">
        <v>298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49</v>
      </c>
      <c r="U767" s="235" t="n">
        <v>0.2376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9</v>
      </c>
      <c r="E768" s="235" t="s">
        <v>180</v>
      </c>
      <c r="F768" s="235" t="s">
        <v>298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49</v>
      </c>
      <c r="U768" s="235" t="n">
        <v>0.2376</v>
      </c>
      <c r="V768" s="236" t="n">
        <v>0</v>
      </c>
      <c r="W768" s="235" t="s">
        <v>18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9</v>
      </c>
      <c r="E769" s="235" t="s">
        <v>180</v>
      </c>
      <c r="F769" s="235" t="s">
        <v>298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49</v>
      </c>
      <c r="U769" s="235" t="n">
        <v>0.2376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9</v>
      </c>
      <c r="E770" s="235" t="s">
        <v>180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49</v>
      </c>
      <c r="U770" s="235" t="n">
        <v>0.2376</v>
      </c>
      <c r="V770" s="236" t="n">
        <v>0</v>
      </c>
      <c r="W770" s="235" t="s">
        <v>18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9</v>
      </c>
      <c r="E771" s="235" t="s">
        <v>180</v>
      </c>
      <c r="F771" s="235" t="s">
        <v>298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49</v>
      </c>
      <c r="U771" s="235" t="n">
        <v>0.2376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9</v>
      </c>
      <c r="E772" s="235" t="s">
        <v>180</v>
      </c>
      <c r="F772" s="235" t="s">
        <v>298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107.25</v>
      </c>
      <c r="N772" s="235" t="n">
        <v>0</v>
      </c>
      <c r="O772" s="235" t="n">
        <v>0</v>
      </c>
      <c r="P772" s="235" t="n">
        <v>0</v>
      </c>
      <c r="Q772" s="307" t="n">
        <v>-40.92</v>
      </c>
      <c r="R772" s="235" t="n">
        <v>171.246</v>
      </c>
      <c r="S772" s="308"/>
      <c r="T772" s="236" t="s">
        <v>149</v>
      </c>
      <c r="U772" s="235" t="n">
        <v>0.226119</v>
      </c>
      <c r="V772" s="236" t="n">
        <v>-0.105211</v>
      </c>
      <c r="W772" s="235" t="s">
        <v>180</v>
      </c>
      <c r="X772" s="309"/>
      <c r="Y772" s="235" t="s">
        <v>299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9</v>
      </c>
      <c r="E773" s="235" t="s">
        <v>180</v>
      </c>
      <c r="F773" s="235" t="s">
        <v>298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49</v>
      </c>
      <c r="U773" s="235" t="n">
        <v>0.2376</v>
      </c>
      <c r="V773" s="236" t="n">
        <v>0</v>
      </c>
      <c r="W773" s="235" t="s">
        <v>18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9</v>
      </c>
      <c r="E774" s="235" t="s">
        <v>180</v>
      </c>
      <c r="F774" s="235" t="s">
        <v>298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49</v>
      </c>
      <c r="U774" s="235" t="n">
        <v>0.2376</v>
      </c>
      <c r="V774" s="236" t="n">
        <v>0</v>
      </c>
      <c r="W774" s="235" t="s">
        <v>180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09</v>
      </c>
      <c r="E775" s="235" t="s">
        <v>180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66.33</v>
      </c>
      <c r="M775" s="235" t="n">
        <v>107.25</v>
      </c>
      <c r="N775" s="235" t="n">
        <v>0</v>
      </c>
      <c r="O775" s="235" t="n">
        <v>0</v>
      </c>
      <c r="P775" s="235" t="n">
        <v>0</v>
      </c>
      <c r="Q775" s="307" t="n">
        <v>-40.92</v>
      </c>
      <c r="R775" s="235" t="n">
        <v>171.246</v>
      </c>
      <c r="S775" s="308"/>
      <c r="T775" s="236" t="s">
        <v>149</v>
      </c>
      <c r="U775" s="235" t="n">
        <v>0.226119</v>
      </c>
      <c r="V775" s="236" t="n">
        <v>-0.105211</v>
      </c>
      <c r="W775" s="235" t="s">
        <v>180</v>
      </c>
      <c r="X775" s="309"/>
      <c r="Y775" s="235" t="s">
        <v>299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9</v>
      </c>
      <c r="E776" s="235" t="s">
        <v>180</v>
      </c>
      <c r="F776" s="235" t="s">
        <v>298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180</v>
      </c>
      <c r="S776" s="308"/>
      <c r="T776" s="236" t="s">
        <v>149</v>
      </c>
      <c r="U776" s="235" t="n">
        <v>0.2376</v>
      </c>
      <c r="V776" s="236" t="n">
        <v>0</v>
      </c>
      <c r="W776" s="235" t="s">
        <v>180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9</v>
      </c>
      <c r="E777" s="235" t="s">
        <v>180</v>
      </c>
      <c r="F777" s="235" t="s">
        <v>298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49</v>
      </c>
      <c r="U777" s="235" t="n">
        <v>0.2376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9</v>
      </c>
      <c r="E778" s="235" t="s">
        <v>180</v>
      </c>
      <c r="F778" s="235" t="s">
        <v>298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49</v>
      </c>
      <c r="U778" s="235" t="n">
        <v>0.2376</v>
      </c>
      <c r="V778" s="236" t="n">
        <v>0</v>
      </c>
      <c r="W778" s="235" t="s">
        <v>180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09</v>
      </c>
      <c r="E779" s="235" t="s">
        <v>180</v>
      </c>
      <c r="F779" s="235" t="s">
        <v>298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107.25</v>
      </c>
      <c r="N779" s="235" t="n">
        <v>0</v>
      </c>
      <c r="O779" s="235" t="n">
        <v>0</v>
      </c>
      <c r="P779" s="235" t="n">
        <v>0</v>
      </c>
      <c r="Q779" s="307" t="n">
        <v>-40.92</v>
      </c>
      <c r="R779" s="235" t="n">
        <v>171.246</v>
      </c>
      <c r="S779" s="308"/>
      <c r="T779" s="236" t="s">
        <v>149</v>
      </c>
      <c r="U779" s="235" t="n">
        <v>0.226119</v>
      </c>
      <c r="V779" s="236" t="n">
        <v>-0.105211</v>
      </c>
      <c r="W779" s="235" t="s">
        <v>180</v>
      </c>
      <c r="X779" s="309"/>
      <c r="Y779" s="235" t="s">
        <v>299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9</v>
      </c>
      <c r="E780" s="235" t="s">
        <v>180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49</v>
      </c>
      <c r="U780" s="235" t="n">
        <v>0.2376</v>
      </c>
      <c r="V780" s="236" t="n">
        <v>0</v>
      </c>
      <c r="W780" s="235" t="s">
        <v>18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9</v>
      </c>
      <c r="E781" s="235" t="s">
        <v>180</v>
      </c>
      <c r="F781" s="235" t="s">
        <v>298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49</v>
      </c>
      <c r="U781" s="235" t="n">
        <v>0.2376</v>
      </c>
      <c r="V781" s="236" t="n">
        <v>0</v>
      </c>
      <c r="W781" s="235" t="s">
        <v>18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9</v>
      </c>
      <c r="E782" s="235" t="s">
        <v>180</v>
      </c>
      <c r="F782" s="235" t="s">
        <v>298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49</v>
      </c>
      <c r="U782" s="235" t="n">
        <v>0.2376</v>
      </c>
      <c r="V782" s="236" t="n">
        <v>0</v>
      </c>
      <c r="W782" s="235" t="s">
        <v>18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09</v>
      </c>
      <c r="E783" s="235" t="s">
        <v>180</v>
      </c>
      <c r="F783" s="235" t="s">
        <v>298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107.25</v>
      </c>
      <c r="N783" s="235" t="n">
        <v>0</v>
      </c>
      <c r="O783" s="235" t="n">
        <v>0</v>
      </c>
      <c r="P783" s="235" t="n">
        <v>0</v>
      </c>
      <c r="Q783" s="307" t="n">
        <v>-40.92</v>
      </c>
      <c r="R783" s="235" t="n">
        <v>171.246</v>
      </c>
      <c r="S783" s="308"/>
      <c r="T783" s="236" t="s">
        <v>149</v>
      </c>
      <c r="U783" s="235" t="n">
        <v>0.226119</v>
      </c>
      <c r="V783" s="236" t="n">
        <v>-0.105211</v>
      </c>
      <c r="W783" s="235" t="s">
        <v>180</v>
      </c>
      <c r="X783" s="309"/>
      <c r="Y783" s="235" t="s">
        <v>299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9</v>
      </c>
      <c r="E784" s="235" t="s">
        <v>180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49</v>
      </c>
      <c r="U784" s="235" t="n">
        <v>0.2376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9</v>
      </c>
      <c r="E785" s="235" t="s">
        <v>180</v>
      </c>
      <c r="F785" s="235" t="s">
        <v>298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49</v>
      </c>
      <c r="U785" s="235" t="n">
        <v>0.2376</v>
      </c>
      <c r="V785" s="236" t="n">
        <v>0</v>
      </c>
      <c r="W785" s="235" t="s">
        <v>18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9</v>
      </c>
      <c r="E786" s="235" t="s">
        <v>180</v>
      </c>
      <c r="F786" s="235" t="s">
        <v>298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107.25</v>
      </c>
      <c r="N786" s="235" t="n">
        <v>0</v>
      </c>
      <c r="O786" s="235" t="n">
        <v>0</v>
      </c>
      <c r="P786" s="235" t="n">
        <v>0</v>
      </c>
      <c r="Q786" s="307" t="n">
        <v>-40.92</v>
      </c>
      <c r="R786" s="235" t="n">
        <v>171.246</v>
      </c>
      <c r="S786" s="308"/>
      <c r="T786" s="236" t="s">
        <v>149</v>
      </c>
      <c r="U786" s="235" t="n">
        <v>0.226119</v>
      </c>
      <c r="V786" s="236" t="n">
        <v>-0.105211</v>
      </c>
      <c r="W786" s="235" t="s">
        <v>180</v>
      </c>
      <c r="X786" s="309"/>
      <c r="Y786" s="235" t="s">
        <v>299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9</v>
      </c>
      <c r="E787" s="235" t="s">
        <v>180</v>
      </c>
      <c r="F787" s="235" t="s">
        <v>298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49</v>
      </c>
      <c r="U787" s="235" t="n">
        <v>0.2376</v>
      </c>
      <c r="V787" s="236" t="n">
        <v>0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09</v>
      </c>
      <c r="E788" s="235" t="s">
        <v>180</v>
      </c>
      <c r="F788" s="235" t="s">
        <v>298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107.25</v>
      </c>
      <c r="N788" s="235" t="n">
        <v>0</v>
      </c>
      <c r="O788" s="235" t="n">
        <v>0</v>
      </c>
      <c r="P788" s="235" t="n">
        <v>0</v>
      </c>
      <c r="Q788" s="307" t="n">
        <v>-40.92</v>
      </c>
      <c r="R788" s="235" t="n">
        <v>171.246</v>
      </c>
      <c r="S788" s="308"/>
      <c r="T788" s="236" t="s">
        <v>149</v>
      </c>
      <c r="U788" s="235" t="n">
        <v>0.226119</v>
      </c>
      <c r="V788" s="236" t="n">
        <v>-0.105211</v>
      </c>
      <c r="W788" s="235" t="s">
        <v>180</v>
      </c>
      <c r="X788" s="309"/>
      <c r="Y788" s="235" t="s">
        <v>299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9</v>
      </c>
      <c r="E789" s="235" t="s">
        <v>180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49</v>
      </c>
      <c r="U789" s="235" t="n">
        <v>0.2376</v>
      </c>
      <c r="V789" s="236" t="n">
        <v>0</v>
      </c>
      <c r="W789" s="235" t="s">
        <v>18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09</v>
      </c>
      <c r="E790" s="235" t="s">
        <v>180</v>
      </c>
      <c r="F790" s="235" t="s">
        <v>298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107.25</v>
      </c>
      <c r="N790" s="235" t="n">
        <v>0</v>
      </c>
      <c r="O790" s="235" t="n">
        <v>0</v>
      </c>
      <c r="P790" s="235" t="n">
        <v>0</v>
      </c>
      <c r="Q790" s="307" t="n">
        <v>-40.92</v>
      </c>
      <c r="R790" s="235" t="n">
        <v>171.246</v>
      </c>
      <c r="S790" s="308"/>
      <c r="T790" s="236" t="s">
        <v>149</v>
      </c>
      <c r="U790" s="235" t="n">
        <v>0.226119</v>
      </c>
      <c r="V790" s="236" t="n">
        <v>-0.105211</v>
      </c>
      <c r="W790" s="235" t="s">
        <v>180</v>
      </c>
      <c r="X790" s="309"/>
      <c r="Y790" s="235" t="s">
        <v>299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9</v>
      </c>
      <c r="E791" s="235" t="s">
        <v>180</v>
      </c>
      <c r="F791" s="235" t="s">
        <v>298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49</v>
      </c>
      <c r="U791" s="235" t="n">
        <v>0.2376</v>
      </c>
      <c r="V791" s="236" t="n">
        <v>0</v>
      </c>
      <c r="W791" s="235" t="s">
        <v>18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9</v>
      </c>
      <c r="E792" s="235" t="s">
        <v>180</v>
      </c>
      <c r="F792" s="235" t="s">
        <v>298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49</v>
      </c>
      <c r="U792" s="235" t="n">
        <v>0.2376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09</v>
      </c>
      <c r="E793" s="235" t="s">
        <v>180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05.771</v>
      </c>
      <c r="S793" s="308"/>
      <c r="T793" s="236" t="s">
        <v>149</v>
      </c>
      <c r="U793" s="235" t="n">
        <v>0.228076</v>
      </c>
      <c r="V793" s="236" t="n">
        <v>-0.0780778</v>
      </c>
      <c r="W793" s="235" t="s">
        <v>180</v>
      </c>
      <c r="X793" s="309"/>
      <c r="Y793" s="235" t="s">
        <v>299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09</v>
      </c>
      <c r="E794" s="235" t="s">
        <v>180</v>
      </c>
      <c r="F794" s="235" t="s">
        <v>300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49</v>
      </c>
      <c r="U794" s="235" t="n">
        <v>0.3564</v>
      </c>
      <c r="V794" s="236" t="n">
        <v>0</v>
      </c>
      <c r="W794" s="235" t="s">
        <v>18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5</v>
      </c>
      <c r="D795" s="235" t="s">
        <v>209</v>
      </c>
      <c r="E795" s="235" t="s">
        <v>180</v>
      </c>
      <c r="F795" s="235" t="s">
        <v>300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49</v>
      </c>
      <c r="U795" s="235" t="n">
        <v>0.3564</v>
      </c>
      <c r="V795" s="236" t="n">
        <v>0</v>
      </c>
      <c r="W795" s="235" t="s">
        <v>18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09</v>
      </c>
      <c r="E796" s="235" t="s">
        <v>180</v>
      </c>
      <c r="F796" s="235" t="s">
        <v>298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5.17</v>
      </c>
      <c r="R796" s="235" t="n">
        <v>140.383</v>
      </c>
      <c r="S796" s="308"/>
      <c r="T796" s="236" t="s">
        <v>149</v>
      </c>
      <c r="U796" s="235" t="n">
        <v>0.198475</v>
      </c>
      <c r="V796" s="236" t="n">
        <v>-0.0668122</v>
      </c>
      <c r="W796" s="235" t="s">
        <v>180</v>
      </c>
      <c r="X796" s="309"/>
      <c r="Y796" s="235" t="s">
        <v>299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9</v>
      </c>
      <c r="E797" s="235" t="s">
        <v>180</v>
      </c>
      <c r="F797" s="235" t="s">
        <v>298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49</v>
      </c>
      <c r="U797" s="235" t="n">
        <v>0.2376</v>
      </c>
      <c r="V797" s="236" t="n">
        <v>0</v>
      </c>
      <c r="W797" s="235" t="s">
        <v>18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7</v>
      </c>
      <c r="D798" s="235" t="s">
        <v>209</v>
      </c>
      <c r="E798" s="235" t="s">
        <v>180</v>
      </c>
      <c r="F798" s="235" t="s">
        <v>300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205.771</v>
      </c>
      <c r="S798" s="308"/>
      <c r="T798" s="236" t="s">
        <v>149</v>
      </c>
      <c r="U798" s="235" t="n">
        <v>0.228076</v>
      </c>
      <c r="V798" s="236" t="n">
        <v>-0.0780778</v>
      </c>
      <c r="W798" s="235" t="s">
        <v>180</v>
      </c>
      <c r="X798" s="309"/>
      <c r="Y798" s="235" t="s">
        <v>299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5</v>
      </c>
      <c r="D799" s="235" t="s">
        <v>209</v>
      </c>
      <c r="E799" s="235" t="s">
        <v>180</v>
      </c>
      <c r="F799" s="235" t="s">
        <v>30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49</v>
      </c>
      <c r="U799" s="235" t="n">
        <v>0.3564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7</v>
      </c>
      <c r="D800" s="235" t="s">
        <v>209</v>
      </c>
      <c r="E800" s="235" t="s">
        <v>180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89.375</v>
      </c>
      <c r="N800" s="235" t="n">
        <v>0</v>
      </c>
      <c r="O800" s="235" t="n">
        <v>0</v>
      </c>
      <c r="P800" s="235" t="n">
        <v>0</v>
      </c>
      <c r="Q800" s="307" t="n">
        <v>-24.375</v>
      </c>
      <c r="R800" s="235" t="n">
        <v>205.771</v>
      </c>
      <c r="S800" s="308"/>
      <c r="T800" s="236" t="s">
        <v>149</v>
      </c>
      <c r="U800" s="235" t="n">
        <v>0.228076</v>
      </c>
      <c r="V800" s="236" t="n">
        <v>-0.0780778</v>
      </c>
      <c r="W800" s="235" t="s">
        <v>180</v>
      </c>
      <c r="X800" s="309"/>
      <c r="Y800" s="235" t="s">
        <v>299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09</v>
      </c>
      <c r="E801" s="235" t="s">
        <v>180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49</v>
      </c>
      <c r="U801" s="235" t="n">
        <v>0.3564</v>
      </c>
      <c r="V801" s="236" t="n">
        <v>0</v>
      </c>
      <c r="W801" s="235" t="s">
        <v>18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7</v>
      </c>
      <c r="D802" s="235" t="s">
        <v>209</v>
      </c>
      <c r="E802" s="235" t="s">
        <v>180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6.5</v>
      </c>
      <c r="R802" s="235" t="n">
        <v>205.771</v>
      </c>
      <c r="S802" s="308"/>
      <c r="T802" s="236" t="s">
        <v>149</v>
      </c>
      <c r="U802" s="235" t="n">
        <v>0.228076</v>
      </c>
      <c r="V802" s="236" t="n">
        <v>-0.0780778</v>
      </c>
      <c r="W802" s="235" t="s">
        <v>180</v>
      </c>
      <c r="X802" s="309"/>
      <c r="Y802" s="235" t="s">
        <v>299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5</v>
      </c>
      <c r="D803" s="235" t="s">
        <v>209</v>
      </c>
      <c r="E803" s="235" t="s">
        <v>180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49</v>
      </c>
      <c r="U803" s="235" t="n">
        <v>0.3564</v>
      </c>
      <c r="V803" s="236" t="n">
        <v>0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09</v>
      </c>
      <c r="E804" s="235" t="s">
        <v>180</v>
      </c>
      <c r="F804" s="235" t="s">
        <v>300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49</v>
      </c>
      <c r="U804" s="235" t="n">
        <v>0.3564</v>
      </c>
      <c r="V804" s="236" t="n">
        <v>0</v>
      </c>
      <c r="W804" s="235" t="s">
        <v>180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09</v>
      </c>
      <c r="E805" s="235" t="s">
        <v>180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205.771</v>
      </c>
      <c r="S805" s="308"/>
      <c r="T805" s="236" t="s">
        <v>149</v>
      </c>
      <c r="U805" s="235" t="n">
        <v>0.228076</v>
      </c>
      <c r="V805" s="236" t="n">
        <v>-0.0780778</v>
      </c>
      <c r="W805" s="235" t="s">
        <v>180</v>
      </c>
      <c r="X805" s="309"/>
      <c r="Y805" s="235" t="s">
        <v>299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9</v>
      </c>
      <c r="E806" s="235" t="s">
        <v>180</v>
      </c>
      <c r="F806" s="235" t="s">
        <v>300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49</v>
      </c>
      <c r="U806" s="235" t="n">
        <v>0.3564</v>
      </c>
      <c r="V806" s="236" t="n">
        <v>0</v>
      </c>
      <c r="W806" s="235" t="s">
        <v>18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09</v>
      </c>
      <c r="E807" s="235" t="s">
        <v>180</v>
      </c>
      <c r="F807" s="235" t="s">
        <v>300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89.375</v>
      </c>
      <c r="N807" s="235" t="n">
        <v>0</v>
      </c>
      <c r="O807" s="235" t="n">
        <v>0</v>
      </c>
      <c r="P807" s="235" t="n">
        <v>0</v>
      </c>
      <c r="Q807" s="307" t="n">
        <v>-24.375</v>
      </c>
      <c r="R807" s="235" t="n">
        <v>162.471</v>
      </c>
      <c r="S807" s="308"/>
      <c r="T807" s="236" t="s">
        <v>149</v>
      </c>
      <c r="U807" s="235" t="n">
        <v>0.238752</v>
      </c>
      <c r="V807" s="236" t="n">
        <v>-0.071356</v>
      </c>
      <c r="W807" s="235" t="s">
        <v>180</v>
      </c>
      <c r="X807" s="309"/>
      <c r="Y807" s="235" t="s">
        <v>299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09</v>
      </c>
      <c r="E808" s="235" t="s">
        <v>180</v>
      </c>
      <c r="F808" s="235" t="s">
        <v>300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49</v>
      </c>
      <c r="U808" s="235" t="n">
        <v>0.3564</v>
      </c>
      <c r="V808" s="236" t="n">
        <v>0</v>
      </c>
      <c r="W808" s="235" t="s">
        <v>18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09</v>
      </c>
      <c r="E809" s="235" t="s">
        <v>180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49</v>
      </c>
      <c r="U809" s="235" t="n">
        <v>0.3564</v>
      </c>
      <c r="V809" s="236" t="n">
        <v>0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6</v>
      </c>
      <c r="D810" s="235" t="s">
        <v>209</v>
      </c>
      <c r="E810" s="235" t="s">
        <v>180</v>
      </c>
      <c r="F810" s="235" t="s">
        <v>300</v>
      </c>
      <c r="G810" s="304" t="n">
        <f aca="false">TRUE()</f>
        <v>0</v>
      </c>
      <c r="H810" s="305"/>
      <c r="I810" s="306"/>
      <c r="J810" s="20"/>
      <c r="K810" s="20"/>
      <c r="L810" s="235" t="n">
        <v>65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6.5</v>
      </c>
      <c r="R810" s="235" t="n">
        <v>162.471</v>
      </c>
      <c r="S810" s="308"/>
      <c r="T810" s="236" t="s">
        <v>149</v>
      </c>
      <c r="U810" s="235" t="n">
        <v>0.238752</v>
      </c>
      <c r="V810" s="236" t="n">
        <v>-0.071356</v>
      </c>
      <c r="W810" s="235" t="s">
        <v>180</v>
      </c>
      <c r="X810" s="309"/>
      <c r="Y810" s="235" t="s">
        <v>299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09</v>
      </c>
      <c r="E811" s="235" t="s">
        <v>180</v>
      </c>
      <c r="F811" s="235" t="s">
        <v>300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49</v>
      </c>
      <c r="U811" s="235" t="n">
        <v>0.3564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6</v>
      </c>
      <c r="D812" s="235" t="s">
        <v>209</v>
      </c>
      <c r="E812" s="235" t="s">
        <v>180</v>
      </c>
      <c r="F812" s="235" t="s">
        <v>300</v>
      </c>
      <c r="G812" s="304" t="n">
        <f aca="false">TRUE()</f>
        <v>0</v>
      </c>
      <c r="H812" s="305"/>
      <c r="I812" s="306"/>
      <c r="J812" s="20"/>
      <c r="K812" s="20"/>
      <c r="L812" s="235" t="n">
        <v>65</v>
      </c>
      <c r="M812" s="235" t="n">
        <v>71.5</v>
      </c>
      <c r="N812" s="235" t="n">
        <v>0</v>
      </c>
      <c r="O812" s="235" t="n">
        <v>0</v>
      </c>
      <c r="P812" s="235" t="n">
        <v>0</v>
      </c>
      <c r="Q812" s="307" t="n">
        <v>-6.5</v>
      </c>
      <c r="R812" s="235" t="n">
        <v>162.471</v>
      </c>
      <c r="S812" s="308"/>
      <c r="T812" s="236" t="s">
        <v>149</v>
      </c>
      <c r="U812" s="235" t="n">
        <v>0.238752</v>
      </c>
      <c r="V812" s="236" t="n">
        <v>-0.071356</v>
      </c>
      <c r="W812" s="235" t="s">
        <v>180</v>
      </c>
      <c r="X812" s="309"/>
      <c r="Y812" s="235" t="s">
        <v>299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09</v>
      </c>
      <c r="E813" s="235" t="s">
        <v>180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49</v>
      </c>
      <c r="U813" s="235" t="n">
        <v>0.3564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6</v>
      </c>
      <c r="D814" s="235" t="s">
        <v>209</v>
      </c>
      <c r="E814" s="235" t="s">
        <v>180</v>
      </c>
      <c r="F814" s="235" t="s">
        <v>300</v>
      </c>
      <c r="G814" s="304" t="n">
        <f aca="false">TRUE()</f>
        <v>0</v>
      </c>
      <c r="H814" s="305"/>
      <c r="I814" s="306"/>
      <c r="J814" s="20"/>
      <c r="K814" s="20"/>
      <c r="L814" s="235" t="n">
        <v>65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6.5</v>
      </c>
      <c r="R814" s="235" t="n">
        <v>162.471</v>
      </c>
      <c r="S814" s="308"/>
      <c r="T814" s="236" t="s">
        <v>149</v>
      </c>
      <c r="U814" s="235" t="n">
        <v>0.238752</v>
      </c>
      <c r="V814" s="236" t="n">
        <v>-0.071356</v>
      </c>
      <c r="W814" s="235" t="s">
        <v>180</v>
      </c>
      <c r="X814" s="309"/>
      <c r="Y814" s="235" t="s">
        <v>299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09</v>
      </c>
      <c r="E815" s="235" t="s">
        <v>180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270</v>
      </c>
      <c r="S815" s="308"/>
      <c r="T815" s="236" t="s">
        <v>149</v>
      </c>
      <c r="U815" s="235" t="n">
        <v>0.3564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09</v>
      </c>
      <c r="E816" s="235" t="s">
        <v>180</v>
      </c>
      <c r="F816" s="235" t="s">
        <v>300</v>
      </c>
      <c r="G816" s="304" t="n">
        <f aca="false">TRUE()</f>
        <v>0</v>
      </c>
      <c r="H816" s="305"/>
      <c r="I816" s="306"/>
      <c r="J816" s="20"/>
      <c r="K816" s="20"/>
      <c r="L816" s="235" t="n">
        <v>65</v>
      </c>
      <c r="M816" s="235" t="n">
        <v>71.5</v>
      </c>
      <c r="N816" s="235" t="n">
        <v>0</v>
      </c>
      <c r="O816" s="235" t="n">
        <v>0</v>
      </c>
      <c r="P816" s="235" t="n">
        <v>0</v>
      </c>
      <c r="Q816" s="307" t="n">
        <v>-6.5</v>
      </c>
      <c r="R816" s="235" t="n">
        <v>162.471</v>
      </c>
      <c r="S816" s="317"/>
      <c r="T816" s="193" t="s">
        <v>149</v>
      </c>
      <c r="U816" s="235" t="n">
        <v>0.238752</v>
      </c>
      <c r="V816" s="236" t="n">
        <v>-0.071356</v>
      </c>
      <c r="W816" s="235" t="s">
        <v>180</v>
      </c>
      <c r="X816" s="309"/>
      <c r="Y816" s="235" t="s">
        <v>299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0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4</v>
      </c>
      <c r="E831" s="235" t="s">
        <v>305</v>
      </c>
      <c r="F831" s="235" t="s">
        <v>306</v>
      </c>
      <c r="H831" s="235" t="s">
        <v>307</v>
      </c>
      <c r="I831" s="245" t="s">
        <v>308</v>
      </c>
      <c r="J831" s="245" t="s">
        <v>278</v>
      </c>
      <c r="K831" s="245" t="s">
        <v>280</v>
      </c>
      <c r="L831" s="245" t="s">
        <v>30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8</v>
      </c>
      <c r="F832" s="325" t="s">
        <v>310</v>
      </c>
      <c r="G832" s="59"/>
      <c r="H832" s="326" t="s">
        <v>311</v>
      </c>
      <c r="J832" s="235" t="s">
        <v>180</v>
      </c>
      <c r="K832" s="106" t="s">
        <v>312</v>
      </c>
      <c r="L832" s="59" t="s">
        <v>31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9</v>
      </c>
      <c r="F833" s="325" t="s">
        <v>310</v>
      </c>
      <c r="G833" s="59"/>
      <c r="H833" s="326" t="s">
        <v>314</v>
      </c>
      <c r="I833" s="235" t="s">
        <v>315</v>
      </c>
      <c r="J833" s="235" t="s">
        <v>181</v>
      </c>
      <c r="K833" s="328" t="s">
        <v>299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0</v>
      </c>
      <c r="F834" s="325" t="s">
        <v>310</v>
      </c>
      <c r="G834" s="59"/>
      <c r="H834" s="326" t="s">
        <v>317</v>
      </c>
      <c r="I834" s="235" t="s">
        <v>318</v>
      </c>
      <c r="J834" s="235" t="s">
        <v>319</v>
      </c>
      <c r="K834" s="328" t="s">
        <v>320</v>
      </c>
      <c r="L834" s="59" t="s">
        <v>32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1</v>
      </c>
      <c r="F835" s="325" t="s">
        <v>310</v>
      </c>
      <c r="G835" s="59"/>
      <c r="H835" s="326" t="s">
        <v>322</v>
      </c>
      <c r="I835" s="235" t="s">
        <v>323</v>
      </c>
      <c r="L835" s="59" t="s">
        <v>32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9</v>
      </c>
      <c r="E836" s="330" t="s">
        <v>182</v>
      </c>
      <c r="F836" s="325" t="s">
        <v>310</v>
      </c>
      <c r="G836" s="59"/>
      <c r="H836" s="326" t="s">
        <v>325</v>
      </c>
      <c r="I836" s="235" t="s">
        <v>326</v>
      </c>
      <c r="L836" s="59" t="s">
        <v>32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3</v>
      </c>
      <c r="F837" s="325" t="s">
        <v>328</v>
      </c>
      <c r="G837" s="59"/>
      <c r="H837" s="326" t="s">
        <v>329</v>
      </c>
      <c r="I837" s="235" t="s">
        <v>330</v>
      </c>
      <c r="L837" s="59" t="s">
        <v>33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4</v>
      </c>
      <c r="F838" s="325" t="s">
        <v>328</v>
      </c>
      <c r="G838" s="59"/>
      <c r="H838" s="326" t="s">
        <v>332</v>
      </c>
      <c r="I838" s="235" t="s">
        <v>333</v>
      </c>
      <c r="L838" s="59" t="s">
        <v>33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8</v>
      </c>
      <c r="G839" s="59"/>
      <c r="H839" s="326" t="s">
        <v>335</v>
      </c>
      <c r="I839" s="235" t="s">
        <v>33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8</v>
      </c>
      <c r="G840" s="59"/>
      <c r="H840" s="326" t="s">
        <v>337</v>
      </c>
      <c r="I840" s="235" t="s">
        <v>33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8</v>
      </c>
      <c r="G841" s="59"/>
      <c r="H841" s="326" t="s">
        <v>339</v>
      </c>
      <c r="J841" s="245" t="s">
        <v>340</v>
      </c>
      <c r="K841" s="245" t="s">
        <v>34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2</v>
      </c>
      <c r="G842" s="59"/>
      <c r="H842" s="326" t="s">
        <v>343</v>
      </c>
      <c r="I842" s="235" t="s">
        <v>344</v>
      </c>
      <c r="J842" s="235" t="s">
        <v>18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2</v>
      </c>
      <c r="G843" s="59"/>
      <c r="H843" s="326" t="s">
        <v>345</v>
      </c>
      <c r="I843" s="235" t="s">
        <v>346</v>
      </c>
      <c r="J843" s="235" t="s">
        <v>181</v>
      </c>
      <c r="K843" s="235" t="s">
        <v>18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2</v>
      </c>
      <c r="G844" s="59"/>
      <c r="H844" s="326" t="s">
        <v>347</v>
      </c>
      <c r="I844" s="235" t="s">
        <v>348</v>
      </c>
      <c r="J844" s="235" t="s">
        <v>184</v>
      </c>
      <c r="K844" s="235" t="s">
        <v>18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2</v>
      </c>
      <c r="G845" s="59"/>
      <c r="H845" s="326" t="s">
        <v>349</v>
      </c>
      <c r="I845" s="235" t="s">
        <v>350</v>
      </c>
      <c r="J845" s="235" t="s">
        <v>18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2</v>
      </c>
      <c r="G846" s="59"/>
      <c r="H846" s="326" t="s">
        <v>351</v>
      </c>
      <c r="I846" s="235" t="s">
        <v>352</v>
      </c>
      <c r="J846" s="235" t="s">
        <v>18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3</v>
      </c>
      <c r="G847" s="59"/>
      <c r="H847" s="326" t="s">
        <v>354</v>
      </c>
      <c r="I847" s="235" t="s">
        <v>35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3</v>
      </c>
      <c r="G848" s="59"/>
      <c r="H848" s="326" t="s">
        <v>356</v>
      </c>
      <c r="I848" s="235" t="s">
        <v>35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3</v>
      </c>
      <c r="G849" s="59"/>
      <c r="H849" s="326" t="s">
        <v>358</v>
      </c>
      <c r="I849" s="235" t="s">
        <v>35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3</v>
      </c>
      <c r="G850" s="59"/>
      <c r="H850" s="326" t="s">
        <v>360</v>
      </c>
      <c r="I850" s="235" t="s">
        <v>36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3</v>
      </c>
      <c r="G851" s="59"/>
      <c r="H851" s="326" t="s">
        <v>362</v>
      </c>
      <c r="I851" s="235" t="s">
        <v>36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4</v>
      </c>
      <c r="G852" s="59"/>
      <c r="H852" s="326" t="s">
        <v>365</v>
      </c>
      <c r="I852" s="235" t="s">
        <v>36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4</v>
      </c>
      <c r="G853" s="59"/>
      <c r="H853" s="326" t="s">
        <v>367</v>
      </c>
      <c r="I853" s="235" t="s">
        <v>36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4</v>
      </c>
      <c r="G854" s="59"/>
      <c r="H854" s="326" t="s">
        <v>369</v>
      </c>
      <c r="I854" s="235" t="s">
        <v>37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4</v>
      </c>
      <c r="G855" s="59"/>
      <c r="H855" s="326" t="s">
        <v>371</v>
      </c>
      <c r="I855" s="235" t="s">
        <v>37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4</v>
      </c>
      <c r="G856" s="59"/>
      <c r="H856" s="326" t="s">
        <v>373</v>
      </c>
      <c r="I856" s="235" t="s">
        <v>37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5</v>
      </c>
      <c r="G857" s="59"/>
      <c r="H857" s="326" t="s">
        <v>376</v>
      </c>
      <c r="I857" s="235" t="s">
        <v>37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5</v>
      </c>
      <c r="G858" s="59"/>
      <c r="H858" s="326" t="s">
        <v>378</v>
      </c>
      <c r="I858" s="235" t="s">
        <v>37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5</v>
      </c>
      <c r="G859" s="59"/>
      <c r="H859" s="326" t="s">
        <v>380</v>
      </c>
      <c r="I859" s="235" t="s">
        <v>38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5</v>
      </c>
      <c r="G860" s="59"/>
      <c r="H860" s="326" t="s">
        <v>382</v>
      </c>
      <c r="I860" s="235" t="s">
        <v>38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5</v>
      </c>
      <c r="G861" s="59"/>
      <c r="H861" s="326" t="s">
        <v>384</v>
      </c>
      <c r="I861" s="235" t="s">
        <v>38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6</v>
      </c>
      <c r="G862" s="59"/>
      <c r="H862" s="326" t="s">
        <v>38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6</v>
      </c>
      <c r="G863" s="59"/>
      <c r="H863" s="326" t="s">
        <v>38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6</v>
      </c>
      <c r="G864" s="59"/>
      <c r="H864" s="326" t="s">
        <v>38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6</v>
      </c>
      <c r="H865" s="326" t="s">
        <v>39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6</v>
      </c>
      <c r="H866" s="326" t="s">
        <v>39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2</v>
      </c>
      <c r="H867" s="326" t="s">
        <v>39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2</v>
      </c>
      <c r="H868" s="326" t="s">
        <v>39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2</v>
      </c>
      <c r="H869" s="326" t="s">
        <v>39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2</v>
      </c>
      <c r="H870" s="326" t="s">
        <v>39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2</v>
      </c>
      <c r="H871" s="326" t="s">
        <v>39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8</v>
      </c>
      <c r="H872" s="326" t="s">
        <v>39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8</v>
      </c>
      <c r="H873" s="326" t="s">
        <v>40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8</v>
      </c>
      <c r="H874" s="326" t="s">
        <v>40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8</v>
      </c>
      <c r="H875" s="326" t="s">
        <v>40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8</v>
      </c>
      <c r="H876" s="326" t="s">
        <v>40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4</v>
      </c>
      <c r="H877" s="326" t="s">
        <v>40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4</v>
      </c>
      <c r="H878" s="326" t="s">
        <v>40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4</v>
      </c>
      <c r="H880" s="326" t="s">
        <v>40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4</v>
      </c>
      <c r="H881" s="326" t="s">
        <v>40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9</v>
      </c>
      <c r="H882" s="326" t="s">
        <v>41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9</v>
      </c>
      <c r="H883" s="326" t="s">
        <v>41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9</v>
      </c>
      <c r="H884" s="326" t="s">
        <v>41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9</v>
      </c>
      <c r="H885" s="326" t="s">
        <v>41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9</v>
      </c>
      <c r="H886" s="326" t="s">
        <v>41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5</v>
      </c>
      <c r="H887" s="326" t="s">
        <v>41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5</v>
      </c>
      <c r="H888" s="326" t="s">
        <v>41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5</v>
      </c>
      <c r="H889" s="326" t="s">
        <v>41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5</v>
      </c>
      <c r="H890" s="326" t="s">
        <v>41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5</v>
      </c>
      <c r="H891" s="326" t="s">
        <v>42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1</v>
      </c>
      <c r="H892" s="326" t="s">
        <v>42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1</v>
      </c>
      <c r="H893" s="326" t="s">
        <v>42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1</v>
      </c>
      <c r="H894" s="326" t="s">
        <v>42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1</v>
      </c>
      <c r="H895" s="326" t="s">
        <v>42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1</v>
      </c>
      <c r="H896" s="326" t="s">
        <v>42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7</v>
      </c>
      <c r="H897" s="326" t="s">
        <v>42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7</v>
      </c>
      <c r="H898" s="326" t="s">
        <v>42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7</v>
      </c>
      <c r="H899" s="326" t="s">
        <v>43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7</v>
      </c>
      <c r="H900" s="326" t="s">
        <v>43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7</v>
      </c>
      <c r="H901" s="326" t="s">
        <v>43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3</v>
      </c>
      <c r="H902" s="326" t="s">
        <v>43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3</v>
      </c>
      <c r="H904" s="326" t="s">
        <v>43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3</v>
      </c>
      <c r="H905" s="326" t="s">
        <v>43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3</v>
      </c>
      <c r="H906" s="326" t="s">
        <v>43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1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475</v>
      </c>
      <c r="H927" s="326" t="s">
        <v>476</v>
      </c>
    </row>
    <row r="928" customFormat="false" ht="15" hidden="false" customHeight="false" outlineLevel="0" collapsed="false">
      <c r="F928" s="325" t="s">
        <v>477</v>
      </c>
      <c r="H928" s="326" t="s">
        <v>478</v>
      </c>
    </row>
    <row r="929" customFormat="false" ht="15" hidden="false" customHeight="false" outlineLevel="0" collapsed="false">
      <c r="F929" s="325" t="s">
        <v>479</v>
      </c>
      <c r="H929" s="326" t="s">
        <v>480</v>
      </c>
    </row>
    <row r="930" customFormat="false" ht="15" hidden="false" customHeight="false" outlineLevel="0" collapsed="false">
      <c r="F930" s="325" t="s">
        <v>481</v>
      </c>
      <c r="H930" s="326" t="s">
        <v>482</v>
      </c>
    </row>
    <row r="931" customFormat="false" ht="15" hidden="false" customHeight="false" outlineLevel="0" collapsed="false">
      <c r="F931" s="325" t="s">
        <v>483</v>
      </c>
      <c r="H931" s="326" t="s">
        <v>484</v>
      </c>
    </row>
    <row r="932" customFormat="false" ht="15" hidden="false" customHeight="false" outlineLevel="0" collapsed="false">
      <c r="F932" s="325" t="s">
        <v>485</v>
      </c>
      <c r="H932" s="326" t="s">
        <v>486</v>
      </c>
    </row>
    <row r="933" customFormat="false" ht="15" hidden="false" customHeight="false" outlineLevel="0" collapsed="false">
      <c r="F933" s="325" t="s">
        <v>487</v>
      </c>
      <c r="H933" s="326" t="s">
        <v>488</v>
      </c>
    </row>
    <row r="934" customFormat="false" ht="15" hidden="false" customHeight="false" outlineLevel="0" collapsed="false">
      <c r="F934" s="325" t="s">
        <v>489</v>
      </c>
      <c r="H934" s="326" t="s">
        <v>490</v>
      </c>
    </row>
    <row r="935" customFormat="false" ht="15" hidden="false" customHeight="false" outlineLevel="0" collapsed="false">
      <c r="F935" s="325" t="s">
        <v>491</v>
      </c>
      <c r="H935" s="326" t="s">
        <v>492</v>
      </c>
    </row>
    <row r="936" customFormat="false" ht="15" hidden="false" customHeight="false" outlineLevel="0" collapsed="false">
      <c r="F936" s="325" t="s">
        <v>493</v>
      </c>
      <c r="H936" s="326" t="s">
        <v>494</v>
      </c>
    </row>
    <row r="937" customFormat="false" ht="15" hidden="false" customHeight="false" outlineLevel="0" collapsed="false">
      <c r="F937" s="325" t="s">
        <v>495</v>
      </c>
      <c r="H937" s="326" t="s">
        <v>496</v>
      </c>
    </row>
    <row r="938" customFormat="false" ht="15" hidden="false" customHeight="false" outlineLevel="0" collapsed="false">
      <c r="F938" s="325" t="s">
        <v>497</v>
      </c>
      <c r="H938" s="326" t="s">
        <v>498</v>
      </c>
    </row>
    <row r="939" customFormat="false" ht="15" hidden="false" customHeight="false" outlineLevel="0" collapsed="false">
      <c r="F939" s="325" t="s">
        <v>499</v>
      </c>
      <c r="H939" s="326" t="s">
        <v>500</v>
      </c>
    </row>
    <row r="940" customFormat="false" ht="15" hidden="false" customHeight="false" outlineLevel="0" collapsed="false">
      <c r="F940" s="325" t="s">
        <v>501</v>
      </c>
      <c r="H940" s="326" t="s">
        <v>502</v>
      </c>
    </row>
    <row r="941" customFormat="false" ht="15" hidden="false" customHeight="false" outlineLevel="0" collapsed="false">
      <c r="F941" s="325" t="s">
        <v>503</v>
      </c>
      <c r="H941" s="326" t="s">
        <v>504</v>
      </c>
    </row>
    <row r="942" customFormat="false" ht="15" hidden="false" customHeight="false" outlineLevel="0" collapsed="false">
      <c r="F942" s="325" t="s">
        <v>505</v>
      </c>
      <c r="H942" s="326" t="s">
        <v>506</v>
      </c>
    </row>
    <row r="943" customFormat="false" ht="15" hidden="false" customHeight="false" outlineLevel="0" collapsed="false">
      <c r="F943" s="325" t="s">
        <v>507</v>
      </c>
      <c r="H943" s="326" t="s">
        <v>508</v>
      </c>
    </row>
    <row r="944" customFormat="false" ht="15" hidden="false" customHeight="false" outlineLevel="0" collapsed="false">
      <c r="F944" s="325" t="s">
        <v>509</v>
      </c>
      <c r="H944" s="326" t="s">
        <v>510</v>
      </c>
    </row>
    <row r="945" customFormat="false" ht="15" hidden="false" customHeight="false" outlineLevel="0" collapsed="false">
      <c r="F945" s="325" t="s">
        <v>511</v>
      </c>
      <c r="H945" s="326" t="s">
        <v>512</v>
      </c>
    </row>
    <row r="946" customFormat="false" ht="15" hidden="false" customHeight="false" outlineLevel="0" collapsed="false">
      <c r="F946" s="325" t="s">
        <v>513</v>
      </c>
      <c r="H946" s="326" t="s">
        <v>514</v>
      </c>
    </row>
    <row r="947" customFormat="false" ht="15" hidden="false" customHeight="false" outlineLevel="0" collapsed="false">
      <c r="F947" s="325" t="s">
        <v>515</v>
      </c>
      <c r="H947" s="326" t="s">
        <v>516</v>
      </c>
    </row>
    <row r="948" customFormat="false" ht="15" hidden="false" customHeight="false" outlineLevel="0" collapsed="false">
      <c r="F948" s="325" t="s">
        <v>517</v>
      </c>
      <c r="H948" s="326" t="s">
        <v>518</v>
      </c>
    </row>
    <row r="949" customFormat="false" ht="15" hidden="false" customHeight="false" outlineLevel="0" collapsed="false">
      <c r="F949" s="325" t="s">
        <v>519</v>
      </c>
      <c r="H949" s="326" t="s">
        <v>520</v>
      </c>
    </row>
    <row r="950" customFormat="false" ht="15" hidden="false" customHeight="false" outlineLevel="0" collapsed="false">
      <c r="F950" s="325" t="s">
        <v>521</v>
      </c>
      <c r="H950" s="326"/>
    </row>
    <row r="951" customFormat="false" ht="15" hidden="false" customHeight="false" outlineLevel="0" collapsed="false">
      <c r="F951" s="325" t="s">
        <v>522</v>
      </c>
      <c r="H951" s="326"/>
    </row>
    <row r="952" customFormat="false" ht="15" hidden="false" customHeight="false" outlineLevel="0" collapsed="false">
      <c r="F952" s="325" t="s">
        <v>523</v>
      </c>
      <c r="H952" s="326" t="s">
        <v>524</v>
      </c>
    </row>
    <row r="953" customFormat="false" ht="15" hidden="false" customHeight="false" outlineLevel="0" collapsed="false">
      <c r="F953" s="325" t="s">
        <v>525</v>
      </c>
      <c r="H953" s="326" t="s">
        <v>314</v>
      </c>
    </row>
    <row r="954" customFormat="false" ht="15" hidden="false" customHeight="false" outlineLevel="0" collapsed="false">
      <c r="F954" s="325" t="s">
        <v>526</v>
      </c>
      <c r="H954" s="326" t="s">
        <v>527</v>
      </c>
    </row>
    <row r="955" customFormat="false" ht="15" hidden="false" customHeight="false" outlineLevel="0" collapsed="false">
      <c r="F955" s="325" t="s">
        <v>528</v>
      </c>
      <c r="H955" s="326" t="s">
        <v>529</v>
      </c>
    </row>
    <row r="956" customFormat="false" ht="15" hidden="false" customHeight="false" outlineLevel="0" collapsed="false">
      <c r="F956" s="325" t="s">
        <v>530</v>
      </c>
      <c r="H956" s="326" t="s">
        <v>531</v>
      </c>
    </row>
    <row r="957" customFormat="false" ht="15" hidden="false" customHeight="false" outlineLevel="0" collapsed="false">
      <c r="F957" s="325" t="s">
        <v>532</v>
      </c>
      <c r="H957" s="326" t="s">
        <v>533</v>
      </c>
    </row>
    <row r="958" customFormat="false" ht="15" hidden="false" customHeight="false" outlineLevel="0" collapsed="false">
      <c r="F958" s="325" t="s">
        <v>534</v>
      </c>
      <c r="H958" s="326" t="s">
        <v>535</v>
      </c>
    </row>
    <row r="959" customFormat="false" ht="15" hidden="false" customHeight="false" outlineLevel="0" collapsed="false">
      <c r="F959" s="325" t="s">
        <v>536</v>
      </c>
      <c r="H959" s="326" t="s">
        <v>500</v>
      </c>
    </row>
    <row r="960" customFormat="false" ht="15" hidden="false" customHeight="false" outlineLevel="0" collapsed="false">
      <c r="F960" s="325" t="s">
        <v>537</v>
      </c>
      <c r="H960" s="326" t="s">
        <v>538</v>
      </c>
    </row>
    <row r="961" customFormat="false" ht="15" hidden="false" customHeight="false" outlineLevel="0" collapsed="false">
      <c r="F961" s="325" t="s">
        <v>539</v>
      </c>
      <c r="H961" s="326" t="s">
        <v>540</v>
      </c>
    </row>
    <row r="962" customFormat="false" ht="15" hidden="false" customHeight="false" outlineLevel="0" collapsed="false">
      <c r="F962" s="325" t="s">
        <v>541</v>
      </c>
      <c r="H962" s="326" t="s">
        <v>542</v>
      </c>
    </row>
    <row r="963" customFormat="false" ht="15" hidden="false" customHeight="false" outlineLevel="0" collapsed="false">
      <c r="F963" s="325" t="s">
        <v>543</v>
      </c>
      <c r="H963" s="326" t="s">
        <v>544</v>
      </c>
    </row>
    <row r="964" customFormat="false" ht="15" hidden="false" customHeight="false" outlineLevel="0" collapsed="false">
      <c r="F964" s="325" t="s">
        <v>545</v>
      </c>
      <c r="H964" s="326" t="s">
        <v>546</v>
      </c>
    </row>
    <row r="965" customFormat="false" ht="15" hidden="false" customHeight="false" outlineLevel="0" collapsed="false">
      <c r="F965" s="325" t="s">
        <v>547</v>
      </c>
      <c r="H965" s="326" t="s">
        <v>548</v>
      </c>
    </row>
    <row r="966" customFormat="false" ht="15" hidden="false" customHeight="false" outlineLevel="0" collapsed="false">
      <c r="F966" s="325" t="s">
        <v>549</v>
      </c>
      <c r="H966" s="326" t="s">
        <v>550</v>
      </c>
    </row>
    <row r="967" customFormat="false" ht="15" hidden="false" customHeight="false" outlineLevel="0" collapsed="false">
      <c r="F967" s="325" t="s">
        <v>551</v>
      </c>
      <c r="H967" s="326" t="s">
        <v>552</v>
      </c>
    </row>
    <row r="968" customFormat="false" ht="15" hidden="false" customHeight="false" outlineLevel="0" collapsed="false">
      <c r="F968" s="325" t="s">
        <v>553</v>
      </c>
      <c r="H968" s="326" t="s">
        <v>554</v>
      </c>
    </row>
    <row r="969" customFormat="false" ht="15" hidden="false" customHeight="false" outlineLevel="0" collapsed="false">
      <c r="F969" s="325" t="s">
        <v>555</v>
      </c>
      <c r="H969" s="326" t="s">
        <v>556</v>
      </c>
    </row>
    <row r="970" customFormat="false" ht="15" hidden="false" customHeight="false" outlineLevel="0" collapsed="false">
      <c r="F970" s="325" t="s">
        <v>557</v>
      </c>
      <c r="H970" s="326" t="s">
        <v>558</v>
      </c>
    </row>
    <row r="971" customFormat="false" ht="15" hidden="false" customHeight="false" outlineLevel="0" collapsed="false">
      <c r="F971" s="325" t="s">
        <v>559</v>
      </c>
      <c r="H971" s="326"/>
    </row>
    <row r="972" customFormat="false" ht="15" hidden="false" customHeight="false" outlineLevel="0" collapsed="false">
      <c r="F972" s="325" t="s">
        <v>560</v>
      </c>
      <c r="H972" s="326" t="s">
        <v>561</v>
      </c>
    </row>
    <row r="973" customFormat="false" ht="15" hidden="false" customHeight="false" outlineLevel="0" collapsed="false">
      <c r="F973" s="325" t="s">
        <v>562</v>
      </c>
      <c r="H973" s="326" t="s">
        <v>563</v>
      </c>
    </row>
    <row r="974" customFormat="false" ht="15" hidden="false" customHeight="false" outlineLevel="0" collapsed="false">
      <c r="F974" s="325" t="s">
        <v>564</v>
      </c>
      <c r="H974" s="326" t="s">
        <v>565</v>
      </c>
    </row>
    <row r="975" customFormat="false" ht="15" hidden="false" customHeight="false" outlineLevel="0" collapsed="false">
      <c r="F975" s="325" t="s">
        <v>566</v>
      </c>
      <c r="H975" s="326" t="s">
        <v>567</v>
      </c>
    </row>
    <row r="976" customFormat="false" ht="15" hidden="false" customHeight="false" outlineLevel="0" collapsed="false">
      <c r="F976" s="325" t="s">
        <v>568</v>
      </c>
      <c r="H976" s="326"/>
    </row>
    <row r="977" customFormat="false" ht="15" hidden="false" customHeight="false" outlineLevel="0" collapsed="false">
      <c r="F977" s="325" t="s">
        <v>569</v>
      </c>
      <c r="H977" s="326" t="s">
        <v>570</v>
      </c>
    </row>
    <row r="978" customFormat="false" ht="15" hidden="false" customHeight="false" outlineLevel="0" collapsed="false">
      <c r="F978" s="325" t="s">
        <v>571</v>
      </c>
      <c r="H978" s="326" t="s">
        <v>572</v>
      </c>
    </row>
    <row r="979" customFormat="false" ht="15" hidden="false" customHeight="false" outlineLevel="0" collapsed="false">
      <c r="F979" s="325" t="s">
        <v>573</v>
      </c>
      <c r="H979" s="326" t="s">
        <v>574</v>
      </c>
    </row>
    <row r="980" customFormat="false" ht="15" hidden="false" customHeight="false" outlineLevel="0" collapsed="false">
      <c r="F980" s="325" t="s">
        <v>575</v>
      </c>
      <c r="H980" s="326"/>
    </row>
    <row r="981" customFormat="false" ht="15" hidden="false" customHeight="false" outlineLevel="0" collapsed="false">
      <c r="F981" s="325" t="s">
        <v>576</v>
      </c>
      <c r="H981" s="326"/>
    </row>
    <row r="982" customFormat="false" ht="15" hidden="false" customHeight="false" outlineLevel="0" collapsed="false">
      <c r="F982" s="325" t="s">
        <v>577</v>
      </c>
      <c r="H982" s="326" t="s">
        <v>578</v>
      </c>
    </row>
    <row r="983" customFormat="false" ht="15" hidden="false" customHeight="false" outlineLevel="0" collapsed="false">
      <c r="F983" s="325" t="s">
        <v>579</v>
      </c>
      <c r="H983" s="326" t="s">
        <v>314</v>
      </c>
    </row>
    <row r="984" customFormat="false" ht="15" hidden="false" customHeight="false" outlineLevel="0" collapsed="false">
      <c r="F984" s="325" t="s">
        <v>580</v>
      </c>
      <c r="H984" s="326" t="n">
        <v>0.1</v>
      </c>
    </row>
    <row r="985" customFormat="false" ht="15" hidden="false" customHeight="false" outlineLevel="0" collapsed="false">
      <c r="F985" s="325" t="s">
        <v>581</v>
      </c>
      <c r="H985" s="326" t="n">
        <v>0.2</v>
      </c>
    </row>
    <row r="986" customFormat="false" ht="15" hidden="false" customHeight="false" outlineLevel="0" collapsed="false">
      <c r="F986" s="325" t="s">
        <v>582</v>
      </c>
      <c r="H986" s="326" t="n">
        <v>0.3</v>
      </c>
    </row>
    <row r="987" customFormat="false" ht="15" hidden="false" customHeight="false" outlineLevel="0" collapsed="false">
      <c r="F987" s="325" t="s">
        <v>583</v>
      </c>
      <c r="H987" s="326" t="n">
        <v>0.4</v>
      </c>
    </row>
    <row r="988" customFormat="false" ht="15" hidden="false" customHeight="false" outlineLevel="0" collapsed="false">
      <c r="F988" s="325" t="s">
        <v>298</v>
      </c>
      <c r="H988" s="326" t="n">
        <v>0.5</v>
      </c>
    </row>
    <row r="989" customFormat="false" ht="15" hidden="false" customHeight="false" outlineLevel="0" collapsed="false">
      <c r="F989" s="325" t="s">
        <v>584</v>
      </c>
      <c r="H989" s="326" t="n">
        <v>0.6</v>
      </c>
    </row>
    <row r="990" customFormat="false" ht="15" hidden="false" customHeight="false" outlineLevel="0" collapsed="false">
      <c r="F990" s="325" t="s">
        <v>585</v>
      </c>
      <c r="H990" s="326" t="n">
        <v>0.7</v>
      </c>
    </row>
    <row r="991" customFormat="false" ht="15" hidden="false" customHeight="false" outlineLevel="0" collapsed="false">
      <c r="F991" s="325" t="s">
        <v>586</v>
      </c>
      <c r="H991" s="326" t="n">
        <v>0.8</v>
      </c>
    </row>
    <row r="992" customFormat="false" ht="15" hidden="false" customHeight="false" outlineLevel="0" collapsed="false">
      <c r="F992" s="325" t="s">
        <v>587</v>
      </c>
      <c r="H992" s="326" t="n">
        <v>0.9</v>
      </c>
    </row>
    <row r="993" customFormat="false" ht="15" hidden="false" customHeight="false" outlineLevel="0" collapsed="false">
      <c r="F993" s="325" t="s">
        <v>588</v>
      </c>
      <c r="H993" s="326" t="n">
        <v>1</v>
      </c>
    </row>
    <row r="994" customFormat="false" ht="15" hidden="false" customHeight="false" outlineLevel="0" collapsed="false">
      <c r="F994" s="325" t="s">
        <v>589</v>
      </c>
      <c r="H994" s="326" t="n">
        <v>1.1</v>
      </c>
    </row>
    <row r="995" customFormat="false" ht="15" hidden="false" customHeight="false" outlineLevel="0" collapsed="false">
      <c r="F995" s="325" t="s">
        <v>590</v>
      </c>
      <c r="H995" s="326" t="n">
        <v>1.2</v>
      </c>
    </row>
    <row r="996" customFormat="false" ht="15" hidden="false" customHeight="false" outlineLevel="0" collapsed="false">
      <c r="F996" s="325" t="s">
        <v>591</v>
      </c>
      <c r="H996" s="326" t="n">
        <v>1.3</v>
      </c>
    </row>
    <row r="997" customFormat="false" ht="15" hidden="false" customHeight="false" outlineLevel="0" collapsed="false">
      <c r="F997" s="325" t="s">
        <v>592</v>
      </c>
      <c r="H997" s="326" t="n">
        <v>1.4</v>
      </c>
    </row>
    <row r="998" customFormat="false" ht="15" hidden="false" customHeight="false" outlineLevel="0" collapsed="false">
      <c r="F998" s="325" t="s">
        <v>593</v>
      </c>
      <c r="H998" s="326" t="n">
        <v>1.5</v>
      </c>
    </row>
    <row r="999" customFormat="false" ht="15" hidden="false" customHeight="false" outlineLevel="0" collapsed="false">
      <c r="F999" s="325" t="s">
        <v>594</v>
      </c>
      <c r="H999" s="326" t="n">
        <v>1.6</v>
      </c>
    </row>
    <row r="1000" customFormat="false" ht="15" hidden="false" customHeight="false" outlineLevel="0" collapsed="false">
      <c r="F1000" s="325" t="s">
        <v>595</v>
      </c>
      <c r="H1000" s="326" t="n">
        <v>1.7</v>
      </c>
    </row>
    <row r="1001" customFormat="false" ht="15" hidden="false" customHeight="false" outlineLevel="0" collapsed="false">
      <c r="F1001" s="325" t="s">
        <v>596</v>
      </c>
      <c r="H1001" s="326" t="n">
        <v>1.8</v>
      </c>
    </row>
    <row r="1002" customFormat="false" ht="15" hidden="false" customHeight="false" outlineLevel="0" collapsed="false">
      <c r="F1002" s="325" t="s">
        <v>597</v>
      </c>
      <c r="H1002" s="326" t="n">
        <v>1.9</v>
      </c>
    </row>
    <row r="1003" customFormat="false" ht="15" hidden="false" customHeight="false" outlineLevel="0" collapsed="false">
      <c r="F1003" s="325" t="s">
        <v>598</v>
      </c>
      <c r="H1003" s="326" t="n">
        <v>2</v>
      </c>
    </row>
    <row r="1004" customFormat="false" ht="15" hidden="false" customHeight="false" outlineLevel="0" collapsed="false">
      <c r="F1004" s="325" t="s">
        <v>599</v>
      </c>
      <c r="H1004" s="326" t="n">
        <v>2.1</v>
      </c>
    </row>
    <row r="1005" customFormat="false" ht="15" hidden="false" customHeight="false" outlineLevel="0" collapsed="false">
      <c r="F1005" s="325" t="s">
        <v>600</v>
      </c>
      <c r="H1005" s="326" t="n">
        <v>2.2</v>
      </c>
    </row>
    <row r="1006" customFormat="false" ht="15" hidden="false" customHeight="false" outlineLevel="0" collapsed="false">
      <c r="F1006" s="325" t="s">
        <v>601</v>
      </c>
      <c r="H1006" s="326" t="n">
        <v>2.3</v>
      </c>
    </row>
    <row r="1007" customFormat="false" ht="15" hidden="false" customHeight="false" outlineLevel="0" collapsed="false">
      <c r="F1007" s="325" t="s">
        <v>602</v>
      </c>
      <c r="H1007" s="326" t="n">
        <v>2.4</v>
      </c>
    </row>
    <row r="1008" customFormat="false" ht="15" hidden="false" customHeight="false" outlineLevel="0" collapsed="false">
      <c r="F1008" s="325" t="s">
        <v>603</v>
      </c>
      <c r="H1008" s="326" t="n">
        <v>2.5</v>
      </c>
    </row>
    <row r="1009" customFormat="false" ht="15" hidden="false" customHeight="false" outlineLevel="0" collapsed="false">
      <c r="F1009" s="325" t="s">
        <v>604</v>
      </c>
      <c r="H1009" s="326" t="n">
        <v>2.6</v>
      </c>
    </row>
    <row r="1010" customFormat="false" ht="15" hidden="false" customHeight="false" outlineLevel="0" collapsed="false">
      <c r="F1010" s="325" t="s">
        <v>605</v>
      </c>
      <c r="H1010" s="326" t="n">
        <v>2.7</v>
      </c>
    </row>
    <row r="1011" customFormat="false" ht="15" hidden="false" customHeight="false" outlineLevel="0" collapsed="false">
      <c r="F1011" s="325" t="s">
        <v>606</v>
      </c>
      <c r="H1011" s="326" t="n">
        <v>2.8</v>
      </c>
    </row>
    <row r="1012" customFormat="false" ht="15" hidden="false" customHeight="false" outlineLevel="0" collapsed="false">
      <c r="F1012" s="325" t="s">
        <v>607</v>
      </c>
      <c r="H1012" s="326" t="n">
        <v>2.9</v>
      </c>
    </row>
    <row r="1013" customFormat="false" ht="15" hidden="false" customHeight="false" outlineLevel="0" collapsed="false">
      <c r="F1013" s="325" t="s">
        <v>608</v>
      </c>
      <c r="H1013" s="326" t="n">
        <v>3</v>
      </c>
    </row>
    <row r="1014" customFormat="false" ht="15" hidden="false" customHeight="false" outlineLevel="0" collapsed="false">
      <c r="F1014" s="325" t="s">
        <v>609</v>
      </c>
      <c r="H1014" s="326" t="n">
        <v>3.1</v>
      </c>
    </row>
    <row r="1015" customFormat="false" ht="15" hidden="false" customHeight="false" outlineLevel="0" collapsed="false">
      <c r="F1015" s="325" t="s">
        <v>610</v>
      </c>
      <c r="H1015" s="326" t="n">
        <v>3.2</v>
      </c>
    </row>
    <row r="1016" customFormat="false" ht="15" hidden="false" customHeight="false" outlineLevel="0" collapsed="false">
      <c r="F1016" s="325" t="s">
        <v>611</v>
      </c>
      <c r="H1016" s="326" t="n">
        <v>3.3</v>
      </c>
    </row>
    <row r="1017" customFormat="false" ht="15" hidden="false" customHeight="false" outlineLevel="0" collapsed="false">
      <c r="F1017" s="325" t="s">
        <v>612</v>
      </c>
      <c r="H1017" s="326" t="n">
        <v>3.4</v>
      </c>
    </row>
    <row r="1018" customFormat="false" ht="15" hidden="false" customHeight="false" outlineLevel="0" collapsed="false">
      <c r="F1018" s="325" t="s">
        <v>613</v>
      </c>
      <c r="H1018" s="326" t="n">
        <v>3.5</v>
      </c>
    </row>
    <row r="1019" customFormat="false" ht="15" hidden="false" customHeight="false" outlineLevel="0" collapsed="false">
      <c r="F1019" s="325" t="s">
        <v>614</v>
      </c>
      <c r="H1019" s="326" t="n">
        <v>3.6</v>
      </c>
    </row>
    <row r="1020" customFormat="false" ht="15" hidden="false" customHeight="false" outlineLevel="0" collapsed="false">
      <c r="F1020" s="325" t="s">
        <v>615</v>
      </c>
      <c r="H1020" s="326" t="n">
        <v>3.7</v>
      </c>
    </row>
    <row r="1021" customFormat="false" ht="15" hidden="false" customHeight="false" outlineLevel="0" collapsed="false">
      <c r="F1021" s="325" t="s">
        <v>616</v>
      </c>
      <c r="H1021" s="326" t="n">
        <v>3.8</v>
      </c>
    </row>
    <row r="1022" customFormat="false" ht="15" hidden="false" customHeight="false" outlineLevel="0" collapsed="false">
      <c r="F1022" s="325" t="s">
        <v>617</v>
      </c>
      <c r="H1022" s="326" t="n">
        <v>3.9</v>
      </c>
    </row>
    <row r="1023" customFormat="false" ht="15" hidden="false" customHeight="false" outlineLevel="0" collapsed="false">
      <c r="F1023" s="325" t="s">
        <v>618</v>
      </c>
      <c r="H1023" s="326" t="n">
        <v>4</v>
      </c>
    </row>
    <row r="1024" customFormat="false" ht="15" hidden="false" customHeight="false" outlineLevel="0" collapsed="false">
      <c r="F1024" s="325" t="s">
        <v>619</v>
      </c>
      <c r="H1024" s="326" t="n">
        <v>4.1</v>
      </c>
    </row>
    <row r="1025" customFormat="false" ht="15" hidden="false" customHeight="false" outlineLevel="0" collapsed="false">
      <c r="F1025" s="325" t="s">
        <v>620</v>
      </c>
      <c r="H1025" s="326" t="n">
        <v>4.2</v>
      </c>
    </row>
    <row r="1026" customFormat="false" ht="15" hidden="false" customHeight="false" outlineLevel="0" collapsed="false">
      <c r="F1026" s="325" t="s">
        <v>621</v>
      </c>
      <c r="H1026" s="326" t="n">
        <v>4.3</v>
      </c>
    </row>
    <row r="1027" customFormat="false" ht="15" hidden="false" customHeight="false" outlineLevel="0" collapsed="false">
      <c r="F1027" s="325" t="s">
        <v>622</v>
      </c>
      <c r="H1027" s="326" t="n">
        <v>4.4</v>
      </c>
    </row>
    <row r="1028" customFormat="false" ht="15" hidden="false" customHeight="false" outlineLevel="0" collapsed="false">
      <c r="F1028" s="325" t="s">
        <v>623</v>
      </c>
      <c r="H1028" s="326" t="n">
        <v>4.5</v>
      </c>
    </row>
    <row r="1029" customFormat="false" ht="15" hidden="false" customHeight="false" outlineLevel="0" collapsed="false">
      <c r="F1029" s="325" t="s">
        <v>624</v>
      </c>
      <c r="H1029" s="326" t="n">
        <v>4.6</v>
      </c>
    </row>
    <row r="1030" customFormat="false" ht="15" hidden="false" customHeight="false" outlineLevel="0" collapsed="false">
      <c r="F1030" s="325" t="s">
        <v>625</v>
      </c>
      <c r="H1030" s="326" t="n">
        <v>4.7</v>
      </c>
    </row>
    <row r="1031" customFormat="false" ht="15" hidden="false" customHeight="false" outlineLevel="0" collapsed="false">
      <c r="F1031" s="325" t="s">
        <v>626</v>
      </c>
      <c r="H1031" s="326" t="n">
        <v>4.8</v>
      </c>
    </row>
    <row r="1032" customFormat="false" ht="15" hidden="false" customHeight="false" outlineLevel="0" collapsed="false">
      <c r="F1032" s="325" t="s">
        <v>627</v>
      </c>
      <c r="H1032" s="326" t="n">
        <v>4.9</v>
      </c>
    </row>
    <row r="1033" customFormat="false" ht="15" hidden="false" customHeight="false" outlineLevel="0" collapsed="false">
      <c r="F1033" s="325" t="s">
        <v>628</v>
      </c>
      <c r="H1033" s="326" t="n">
        <v>5</v>
      </c>
    </row>
    <row r="1034" customFormat="false" ht="15" hidden="false" customHeight="false" outlineLevel="0" collapsed="false">
      <c r="F1034" s="325" t="s">
        <v>629</v>
      </c>
      <c r="H1034" s="326" t="n">
        <v>5.1</v>
      </c>
    </row>
    <row r="1035" customFormat="false" ht="15" hidden="false" customHeight="false" outlineLevel="0" collapsed="false">
      <c r="F1035" s="325" t="s">
        <v>630</v>
      </c>
      <c r="H1035" s="326" t="n">
        <v>5.2</v>
      </c>
    </row>
    <row r="1036" customFormat="false" ht="15" hidden="false" customHeight="false" outlineLevel="0" collapsed="false">
      <c r="F1036" s="325" t="s">
        <v>631</v>
      </c>
      <c r="H1036" s="326" t="n">
        <v>5.3</v>
      </c>
    </row>
    <row r="1037" customFormat="false" ht="15" hidden="false" customHeight="false" outlineLevel="0" collapsed="false">
      <c r="F1037" s="325" t="s">
        <v>632</v>
      </c>
      <c r="H1037" s="326" t="n">
        <v>5.4</v>
      </c>
    </row>
    <row r="1038" customFormat="false" ht="15" hidden="false" customHeight="false" outlineLevel="0" collapsed="false">
      <c r="F1038" s="325" t="s">
        <v>633</v>
      </c>
      <c r="H1038" s="326" t="n">
        <v>5.5</v>
      </c>
    </row>
    <row r="1039" customFormat="false" ht="15" hidden="false" customHeight="false" outlineLevel="0" collapsed="false">
      <c r="F1039" s="325" t="s">
        <v>634</v>
      </c>
      <c r="H1039" s="326" t="n">
        <v>5.6</v>
      </c>
    </row>
    <row r="1040" customFormat="false" ht="15" hidden="false" customHeight="false" outlineLevel="0" collapsed="false">
      <c r="F1040" s="325" t="s">
        <v>635</v>
      </c>
      <c r="H1040" s="326" t="n">
        <v>5.7</v>
      </c>
    </row>
    <row r="1041" customFormat="false" ht="15" hidden="false" customHeight="false" outlineLevel="0" collapsed="false">
      <c r="F1041" s="325" t="s">
        <v>636</v>
      </c>
      <c r="H1041" s="326" t="n">
        <v>5.8</v>
      </c>
    </row>
    <row r="1042" customFormat="false" ht="15" hidden="false" customHeight="false" outlineLevel="0" collapsed="false">
      <c r="F1042" s="325" t="s">
        <v>637</v>
      </c>
      <c r="H1042" s="326" t="n">
        <v>5.9</v>
      </c>
    </row>
    <row r="1043" customFormat="false" ht="15" hidden="false" customHeight="false" outlineLevel="0" collapsed="false">
      <c r="F1043" s="325" t="s">
        <v>638</v>
      </c>
      <c r="H1043" s="326" t="n">
        <v>6</v>
      </c>
    </row>
    <row r="1044" customFormat="false" ht="15" hidden="false" customHeight="false" outlineLevel="0" collapsed="false">
      <c r="F1044" s="325" t="s">
        <v>639</v>
      </c>
      <c r="H1044" s="326" t="n">
        <v>6.1</v>
      </c>
    </row>
    <row r="1045" customFormat="false" ht="15" hidden="false" customHeight="false" outlineLevel="0" collapsed="false">
      <c r="F1045" s="325" t="s">
        <v>640</v>
      </c>
      <c r="H1045" s="326" t="n">
        <v>6.2</v>
      </c>
    </row>
    <row r="1046" customFormat="false" ht="15" hidden="false" customHeight="false" outlineLevel="0" collapsed="false">
      <c r="F1046" s="325" t="s">
        <v>641</v>
      </c>
      <c r="H1046" s="326" t="n">
        <v>6.3</v>
      </c>
    </row>
    <row r="1047" customFormat="false" ht="15" hidden="false" customHeight="false" outlineLevel="0" collapsed="false">
      <c r="F1047" s="325" t="s">
        <v>642</v>
      </c>
      <c r="H1047" s="326" t="n">
        <v>6.4</v>
      </c>
    </row>
    <row r="1048" customFormat="false" ht="15" hidden="false" customHeight="false" outlineLevel="0" collapsed="false">
      <c r="F1048" s="325" t="s">
        <v>643</v>
      </c>
      <c r="H1048" s="326" t="n">
        <v>6.5</v>
      </c>
    </row>
    <row r="1049" customFormat="false" ht="15" hidden="false" customHeight="false" outlineLevel="0" collapsed="false">
      <c r="F1049" s="325" t="s">
        <v>644</v>
      </c>
      <c r="H1049" s="326" t="n">
        <v>6.6</v>
      </c>
    </row>
    <row r="1050" customFormat="false" ht="15" hidden="false" customHeight="false" outlineLevel="0" collapsed="false">
      <c r="F1050" s="325" t="s">
        <v>645</v>
      </c>
      <c r="H1050" s="326" t="n">
        <v>6.7</v>
      </c>
    </row>
    <row r="1051" customFormat="false" ht="15" hidden="false" customHeight="false" outlineLevel="0" collapsed="false">
      <c r="F1051" s="325" t="s">
        <v>646</v>
      </c>
      <c r="H1051" s="326" t="n">
        <v>6.8</v>
      </c>
    </row>
    <row r="1052" customFormat="false" ht="15" hidden="false" customHeight="false" outlineLevel="0" collapsed="false">
      <c r="F1052" s="325" t="s">
        <v>647</v>
      </c>
      <c r="H1052" s="326" t="n">
        <v>6.9</v>
      </c>
    </row>
    <row r="1053" customFormat="false" ht="15" hidden="false" customHeight="false" outlineLevel="0" collapsed="false">
      <c r="F1053" s="325" t="s">
        <v>648</v>
      </c>
      <c r="H1053" s="326" t="n">
        <v>7</v>
      </c>
    </row>
    <row r="1054" customFormat="false" ht="15" hidden="false" customHeight="false" outlineLevel="0" collapsed="false">
      <c r="F1054" s="325" t="s">
        <v>649</v>
      </c>
      <c r="H1054" s="326" t="n">
        <v>7.1</v>
      </c>
    </row>
    <row r="1055" customFormat="false" ht="15" hidden="false" customHeight="false" outlineLevel="0" collapsed="false">
      <c r="F1055" s="325" t="s">
        <v>650</v>
      </c>
      <c r="H1055" s="326" t="n">
        <v>7.2</v>
      </c>
    </row>
    <row r="1056" customFormat="false" ht="15" hidden="false" customHeight="false" outlineLevel="0" collapsed="false">
      <c r="F1056" s="325" t="s">
        <v>651</v>
      </c>
      <c r="H1056" s="326" t="n">
        <v>7.3</v>
      </c>
    </row>
    <row r="1057" customFormat="false" ht="15" hidden="false" customHeight="false" outlineLevel="0" collapsed="false">
      <c r="F1057" s="325" t="s">
        <v>652</v>
      </c>
      <c r="H1057" s="326" t="n">
        <v>7.4</v>
      </c>
    </row>
    <row r="1058" customFormat="false" ht="15" hidden="false" customHeight="false" outlineLevel="0" collapsed="false">
      <c r="F1058" s="325" t="s">
        <v>653</v>
      </c>
      <c r="H1058" s="326" t="n">
        <v>7.5</v>
      </c>
    </row>
    <row r="1059" customFormat="false" ht="15" hidden="false" customHeight="false" outlineLevel="0" collapsed="false">
      <c r="F1059" s="325" t="s">
        <v>654</v>
      </c>
      <c r="H1059" s="326" t="n">
        <v>7.6</v>
      </c>
    </row>
    <row r="1060" customFormat="false" ht="15" hidden="false" customHeight="false" outlineLevel="0" collapsed="false">
      <c r="F1060" s="325" t="s">
        <v>655</v>
      </c>
      <c r="H1060" s="326" t="n">
        <v>7.7</v>
      </c>
    </row>
    <row r="1061" customFormat="false" ht="15" hidden="false" customHeight="false" outlineLevel="0" collapsed="false">
      <c r="F1061" s="325" t="s">
        <v>656</v>
      </c>
      <c r="H1061" s="326" t="n">
        <v>7.8</v>
      </c>
    </row>
    <row r="1062" customFormat="false" ht="15" hidden="false" customHeight="false" outlineLevel="0" collapsed="false">
      <c r="F1062" s="325" t="s">
        <v>657</v>
      </c>
      <c r="H1062" s="326" t="n">
        <v>7.9</v>
      </c>
    </row>
    <row r="1063" customFormat="false" ht="15" hidden="false" customHeight="false" outlineLevel="0" collapsed="false">
      <c r="F1063" s="325" t="s">
        <v>658</v>
      </c>
      <c r="H1063" s="326" t="n">
        <v>8</v>
      </c>
    </row>
    <row r="1064" customFormat="false" ht="15" hidden="false" customHeight="false" outlineLevel="0" collapsed="false">
      <c r="F1064" s="325" t="s">
        <v>659</v>
      </c>
      <c r="H1064" s="326" t="n">
        <v>8.1</v>
      </c>
    </row>
    <row r="1065" customFormat="false" ht="15" hidden="false" customHeight="false" outlineLevel="0" collapsed="false">
      <c r="F1065" s="325" t="s">
        <v>660</v>
      </c>
      <c r="H1065" s="326" t="n">
        <v>8.2</v>
      </c>
    </row>
    <row r="1066" customFormat="false" ht="15" hidden="false" customHeight="false" outlineLevel="0" collapsed="false">
      <c r="F1066" s="325" t="s">
        <v>661</v>
      </c>
      <c r="H1066" s="326" t="n">
        <v>8.3</v>
      </c>
    </row>
    <row r="1067" customFormat="false" ht="15" hidden="false" customHeight="false" outlineLevel="0" collapsed="false">
      <c r="F1067" s="325" t="s">
        <v>662</v>
      </c>
      <c r="H1067" s="326" t="n">
        <v>8.4</v>
      </c>
    </row>
    <row r="1068" customFormat="false" ht="15" hidden="false" customHeight="false" outlineLevel="0" collapsed="false">
      <c r="F1068" s="325" t="s">
        <v>663</v>
      </c>
      <c r="H1068" s="326" t="n">
        <v>8.5</v>
      </c>
    </row>
    <row r="1069" customFormat="false" ht="15" hidden="false" customHeight="false" outlineLevel="0" collapsed="false">
      <c r="F1069" s="325" t="s">
        <v>664</v>
      </c>
      <c r="H1069" s="326" t="n">
        <v>8.6</v>
      </c>
    </row>
    <row r="1070" customFormat="false" ht="15" hidden="false" customHeight="false" outlineLevel="0" collapsed="false">
      <c r="F1070" s="325" t="s">
        <v>665</v>
      </c>
      <c r="H1070" s="326" t="n">
        <v>8.7</v>
      </c>
    </row>
    <row r="1071" customFormat="false" ht="15" hidden="false" customHeight="false" outlineLevel="0" collapsed="false">
      <c r="F1071" s="325" t="s">
        <v>666</v>
      </c>
      <c r="H1071" s="326" t="n">
        <v>8.8</v>
      </c>
    </row>
    <row r="1072" customFormat="false" ht="15" hidden="false" customHeight="false" outlineLevel="0" collapsed="false">
      <c r="F1072" s="325" t="s">
        <v>300</v>
      </c>
      <c r="H1072" s="326" t="n">
        <v>8.9</v>
      </c>
    </row>
    <row r="1073" customFormat="false" ht="15" hidden="false" customHeight="false" outlineLevel="0" collapsed="false">
      <c r="F1073" s="325" t="s">
        <v>667</v>
      </c>
      <c r="H1073" s="326" t="n">
        <v>9</v>
      </c>
    </row>
    <row r="1074" customFormat="false" ht="15" hidden="false" customHeight="false" outlineLevel="0" collapsed="false">
      <c r="F1074" s="325" t="s">
        <v>668</v>
      </c>
      <c r="H1074" s="326" t="n">
        <v>9.1</v>
      </c>
    </row>
    <row r="1075" customFormat="false" ht="15" hidden="false" customHeight="false" outlineLevel="0" collapsed="false">
      <c r="F1075" s="325" t="s">
        <v>669</v>
      </c>
      <c r="H1075" s="326" t="n">
        <v>9.2</v>
      </c>
    </row>
    <row r="1076" customFormat="false" ht="15" hidden="false" customHeight="false" outlineLevel="0" collapsed="false">
      <c r="F1076" s="325" t="s">
        <v>670</v>
      </c>
      <c r="H1076" s="326" t="n">
        <v>9.3</v>
      </c>
    </row>
    <row r="1077" customFormat="false" ht="15" hidden="false" customHeight="false" outlineLevel="0" collapsed="false">
      <c r="F1077" s="325" t="s">
        <v>671</v>
      </c>
      <c r="H1077" s="326" t="n">
        <v>9.4</v>
      </c>
    </row>
    <row r="1078" customFormat="false" ht="15" hidden="false" customHeight="false" outlineLevel="0" collapsed="false">
      <c r="F1078" s="325" t="s">
        <v>672</v>
      </c>
      <c r="H1078" s="326" t="n">
        <v>9.5</v>
      </c>
    </row>
    <row r="1079" customFormat="false" ht="15" hidden="false" customHeight="false" outlineLevel="0" collapsed="false">
      <c r="F1079" s="325" t="s">
        <v>673</v>
      </c>
      <c r="H1079" s="326" t="n">
        <v>9.6</v>
      </c>
    </row>
    <row r="1080" customFormat="false" ht="15" hidden="false" customHeight="false" outlineLevel="0" collapsed="false">
      <c r="F1080" s="325" t="s">
        <v>674</v>
      </c>
      <c r="H1080" s="326" t="n">
        <v>9.7</v>
      </c>
    </row>
    <row r="1081" customFormat="false" ht="15" hidden="false" customHeight="false" outlineLevel="0" collapsed="false">
      <c r="F1081" s="325" t="s">
        <v>675</v>
      </c>
      <c r="H1081" s="326" t="n">
        <v>9.8</v>
      </c>
    </row>
    <row r="1082" customFormat="false" ht="15" hidden="false" customHeight="false" outlineLevel="0" collapsed="false">
      <c r="F1082" s="325" t="s">
        <v>676</v>
      </c>
      <c r="H1082" s="326" t="n">
        <v>9.9</v>
      </c>
    </row>
    <row r="1083" customFormat="false" ht="15" hidden="false" customHeight="false" outlineLevel="0" collapsed="false">
      <c r="F1083" s="325" t="s">
        <v>677</v>
      </c>
      <c r="H1083" s="326" t="n">
        <v>10</v>
      </c>
    </row>
    <row r="1084" customFormat="false" ht="15" hidden="false" customHeight="false" outlineLevel="0" collapsed="false">
      <c r="F1084" s="325" t="s">
        <v>678</v>
      </c>
      <c r="H1084" s="326" t="n">
        <v>10.1</v>
      </c>
    </row>
    <row r="1085" customFormat="false" ht="15" hidden="false" customHeight="false" outlineLevel="0" collapsed="false">
      <c r="F1085" s="325" t="s">
        <v>679</v>
      </c>
      <c r="H1085" s="326" t="n">
        <v>10.2</v>
      </c>
    </row>
    <row r="1086" customFormat="false" ht="15" hidden="false" customHeight="false" outlineLevel="0" collapsed="false">
      <c r="F1086" s="325" t="s">
        <v>680</v>
      </c>
      <c r="H1086" s="326" t="n">
        <v>10.3</v>
      </c>
    </row>
    <row r="1087" customFormat="false" ht="15" hidden="false" customHeight="false" outlineLevel="0" collapsed="false">
      <c r="F1087" s="325" t="s">
        <v>681</v>
      </c>
      <c r="H1087" s="326" t="n">
        <v>10.4</v>
      </c>
    </row>
    <row r="1088" customFormat="false" ht="15" hidden="false" customHeight="false" outlineLevel="0" collapsed="false">
      <c r="F1088" s="325" t="s">
        <v>682</v>
      </c>
      <c r="H1088" s="326" t="n">
        <v>10.5</v>
      </c>
    </row>
    <row r="1089" customFormat="false" ht="15" hidden="false" customHeight="false" outlineLevel="0" collapsed="false">
      <c r="F1089" s="325" t="s">
        <v>683</v>
      </c>
      <c r="H1089" s="326" t="n">
        <v>10.6</v>
      </c>
    </row>
    <row r="1090" customFormat="false" ht="15" hidden="false" customHeight="false" outlineLevel="0" collapsed="false">
      <c r="F1090" s="325" t="s">
        <v>684</v>
      </c>
      <c r="H1090" s="326" t="n">
        <v>10.7</v>
      </c>
    </row>
    <row r="1091" customFormat="false" ht="15" hidden="false" customHeight="false" outlineLevel="0" collapsed="false">
      <c r="F1091" s="325" t="s">
        <v>685</v>
      </c>
      <c r="H1091" s="326" t="n">
        <v>10.8</v>
      </c>
    </row>
    <row r="1092" customFormat="false" ht="15" hidden="false" customHeight="false" outlineLevel="0" collapsed="false">
      <c r="F1092" s="325" t="s">
        <v>686</v>
      </c>
      <c r="H1092" s="326" t="n">
        <v>10.9</v>
      </c>
    </row>
    <row r="1093" customFormat="false" ht="15" hidden="false" customHeight="false" outlineLevel="0" collapsed="false">
      <c r="F1093" s="325" t="s">
        <v>687</v>
      </c>
      <c r="H1093" s="326" t="n">
        <v>11</v>
      </c>
    </row>
    <row r="1094" customFormat="false" ht="15" hidden="false" customHeight="false" outlineLevel="0" collapsed="false">
      <c r="F1094" s="325" t="s">
        <v>688</v>
      </c>
      <c r="H1094" s="326" t="n">
        <v>11.1</v>
      </c>
    </row>
    <row r="1095" customFormat="false" ht="15" hidden="false" customHeight="false" outlineLevel="0" collapsed="false">
      <c r="F1095" s="325" t="s">
        <v>689</v>
      </c>
      <c r="H1095" s="326" t="n">
        <v>11.2</v>
      </c>
    </row>
    <row r="1096" customFormat="false" ht="15" hidden="false" customHeight="false" outlineLevel="0" collapsed="false">
      <c r="F1096" s="325" t="s">
        <v>690</v>
      </c>
      <c r="H1096" s="326" t="n">
        <v>11.3</v>
      </c>
    </row>
    <row r="1097" customFormat="false" ht="15" hidden="false" customHeight="false" outlineLevel="0" collapsed="false">
      <c r="F1097" s="325" t="s">
        <v>691</v>
      </c>
      <c r="H1097" s="326" t="n">
        <v>11.4</v>
      </c>
    </row>
    <row r="1098" customFormat="false" ht="15" hidden="false" customHeight="false" outlineLevel="0" collapsed="false">
      <c r="F1098" s="325" t="s">
        <v>692</v>
      </c>
      <c r="H1098" s="326" t="n">
        <v>11.5</v>
      </c>
    </row>
    <row r="1099" customFormat="false" ht="15" hidden="false" customHeight="false" outlineLevel="0" collapsed="false">
      <c r="F1099" s="325" t="s">
        <v>693</v>
      </c>
      <c r="H1099" s="326" t="n">
        <v>11.6</v>
      </c>
    </row>
    <row r="1100" customFormat="false" ht="15" hidden="false" customHeight="false" outlineLevel="0" collapsed="false">
      <c r="F1100" s="325" t="s">
        <v>694</v>
      </c>
      <c r="H1100" s="326" t="n">
        <v>11.7</v>
      </c>
    </row>
    <row r="1101" customFormat="false" ht="15" hidden="false" customHeight="false" outlineLevel="0" collapsed="false">
      <c r="F1101" s="325" t="s">
        <v>695</v>
      </c>
      <c r="H1101" s="326" t="n">
        <v>11.8</v>
      </c>
    </row>
    <row r="1102" customFormat="false" ht="15" hidden="false" customHeight="false" outlineLevel="0" collapsed="false">
      <c r="F1102" s="325" t="s">
        <v>696</v>
      </c>
      <c r="H1102" s="326" t="n">
        <v>11.9</v>
      </c>
    </row>
    <row r="1103" customFormat="false" ht="15" hidden="false" customHeight="false" outlineLevel="0" collapsed="false">
      <c r="F1103" s="325" t="s">
        <v>697</v>
      </c>
      <c r="H1103" s="326" t="n">
        <v>12</v>
      </c>
    </row>
    <row r="1104" customFormat="false" ht="15" hidden="false" customHeight="false" outlineLevel="0" collapsed="false">
      <c r="F1104" s="325" t="s">
        <v>698</v>
      </c>
      <c r="H1104" s="326" t="n">
        <v>12.1</v>
      </c>
    </row>
    <row r="1105" customFormat="false" ht="15" hidden="false" customHeight="false" outlineLevel="0" collapsed="false">
      <c r="F1105" s="325" t="s">
        <v>699</v>
      </c>
      <c r="H1105" s="326" t="n">
        <v>12.2</v>
      </c>
    </row>
    <row r="1106" customFormat="false" ht="15" hidden="false" customHeight="false" outlineLevel="0" collapsed="false">
      <c r="F1106" s="325" t="s">
        <v>700</v>
      </c>
      <c r="H1106" s="326" t="n">
        <v>12.3</v>
      </c>
    </row>
    <row r="1107" customFormat="false" ht="15" hidden="false" customHeight="false" outlineLevel="0" collapsed="false">
      <c r="F1107" s="325" t="s">
        <v>701</v>
      </c>
      <c r="H1107" s="326" t="n">
        <v>12.4</v>
      </c>
    </row>
    <row r="1108" customFormat="false" ht="15" hidden="false" customHeight="false" outlineLevel="0" collapsed="false">
      <c r="F1108" s="325" t="s">
        <v>702</v>
      </c>
      <c r="H1108" s="326" t="n">
        <v>12.5</v>
      </c>
    </row>
    <row r="1109" customFormat="false" ht="15" hidden="false" customHeight="false" outlineLevel="0" collapsed="false">
      <c r="F1109" s="325" t="s">
        <v>703</v>
      </c>
      <c r="H1109" s="326" t="n">
        <v>12.6</v>
      </c>
    </row>
    <row r="1110" customFormat="false" ht="15" hidden="false" customHeight="false" outlineLevel="0" collapsed="false">
      <c r="F1110" s="325" t="s">
        <v>704</v>
      </c>
      <c r="H1110" s="326" t="n">
        <v>12.7</v>
      </c>
    </row>
    <row r="1111" customFormat="false" ht="15" hidden="false" customHeight="false" outlineLevel="0" collapsed="false">
      <c r="F1111" s="325" t="s">
        <v>705</v>
      </c>
      <c r="H1111" s="326" t="n">
        <v>12.8</v>
      </c>
    </row>
    <row r="1112" customFormat="false" ht="15" hidden="false" customHeight="false" outlineLevel="0" collapsed="false">
      <c r="F1112" s="325" t="s">
        <v>706</v>
      </c>
      <c r="H1112" s="326" t="n">
        <v>12.9</v>
      </c>
    </row>
    <row r="1113" customFormat="false" ht="15" hidden="false" customHeight="false" outlineLevel="0" collapsed="false">
      <c r="F1113" s="325" t="s">
        <v>707</v>
      </c>
      <c r="H1113" s="326" t="n">
        <v>13</v>
      </c>
    </row>
    <row r="1114" customFormat="false" ht="15" hidden="false" customHeight="false" outlineLevel="0" collapsed="false">
      <c r="F1114" s="325" t="s">
        <v>708</v>
      </c>
      <c r="H1114" s="326" t="n">
        <v>13.1</v>
      </c>
    </row>
    <row r="1115" customFormat="false" ht="15" hidden="false" customHeight="false" outlineLevel="0" collapsed="false">
      <c r="F1115" s="325" t="s">
        <v>709</v>
      </c>
      <c r="H1115" s="326" t="n">
        <v>13.2</v>
      </c>
    </row>
    <row r="1116" customFormat="false" ht="15" hidden="false" customHeight="false" outlineLevel="0" collapsed="false">
      <c r="F1116" s="325" t="s">
        <v>710</v>
      </c>
      <c r="H1116" s="326" t="n">
        <v>13.3</v>
      </c>
    </row>
    <row r="1117" customFormat="false" ht="15" hidden="false" customHeight="false" outlineLevel="0" collapsed="false">
      <c r="F1117" s="325" t="s">
        <v>711</v>
      </c>
      <c r="H1117" s="326" t="n">
        <v>13.4</v>
      </c>
    </row>
    <row r="1118" customFormat="false" ht="15" hidden="false" customHeight="false" outlineLevel="0" collapsed="false">
      <c r="F1118" s="325" t="s">
        <v>712</v>
      </c>
      <c r="H1118" s="326" t="n">
        <v>13.5</v>
      </c>
    </row>
    <row r="1119" customFormat="false" ht="15" hidden="false" customHeight="false" outlineLevel="0" collapsed="false">
      <c r="F1119" s="325" t="s">
        <v>713</v>
      </c>
      <c r="H1119" s="326" t="n">
        <v>13.6</v>
      </c>
    </row>
    <row r="1120" customFormat="false" ht="15" hidden="false" customHeight="false" outlineLevel="0" collapsed="false">
      <c r="F1120" s="325" t="s">
        <v>714</v>
      </c>
      <c r="H1120" s="326" t="n">
        <v>13.7</v>
      </c>
    </row>
    <row r="1121" customFormat="false" ht="15" hidden="false" customHeight="false" outlineLevel="0" collapsed="false">
      <c r="F1121" s="325" t="s">
        <v>715</v>
      </c>
      <c r="H1121" s="326" t="n">
        <v>13.8</v>
      </c>
    </row>
    <row r="1122" customFormat="false" ht="15" hidden="false" customHeight="false" outlineLevel="0" collapsed="false">
      <c r="F1122" s="325" t="s">
        <v>716</v>
      </c>
      <c r="H1122" s="326" t="n">
        <v>13.9</v>
      </c>
    </row>
    <row r="1123" customFormat="false" ht="15" hidden="false" customHeight="false" outlineLevel="0" collapsed="false">
      <c r="F1123" s="325" t="s">
        <v>717</v>
      </c>
      <c r="H1123" s="326" t="n">
        <v>14</v>
      </c>
    </row>
    <row r="1124" customFormat="false" ht="15" hidden="false" customHeight="false" outlineLevel="0" collapsed="false">
      <c r="F1124" s="325" t="s">
        <v>718</v>
      </c>
      <c r="H1124" s="326" t="n">
        <v>14.1</v>
      </c>
    </row>
    <row r="1125" customFormat="false" ht="15" hidden="false" customHeight="false" outlineLevel="0" collapsed="false">
      <c r="F1125" s="325" t="s">
        <v>719</v>
      </c>
      <c r="H1125" s="326" t="n">
        <v>14.2</v>
      </c>
    </row>
    <row r="1126" customFormat="false" ht="15" hidden="false" customHeight="false" outlineLevel="0" collapsed="false">
      <c r="F1126" s="325" t="s">
        <v>720</v>
      </c>
      <c r="H1126" s="326" t="n">
        <v>14.3</v>
      </c>
    </row>
    <row r="1127" customFormat="false" ht="15" hidden="false" customHeight="false" outlineLevel="0" collapsed="false">
      <c r="F1127" s="325" t="s">
        <v>721</v>
      </c>
      <c r="H1127" s="326" t="n">
        <v>14.4</v>
      </c>
    </row>
    <row r="1128" customFormat="false" ht="15" hidden="false" customHeight="false" outlineLevel="0" collapsed="false">
      <c r="F1128" s="325" t="s">
        <v>722</v>
      </c>
      <c r="H1128" s="326" t="n">
        <v>14.5</v>
      </c>
    </row>
    <row r="1129" customFormat="false" ht="15" hidden="false" customHeight="false" outlineLevel="0" collapsed="false">
      <c r="F1129" s="325" t="s">
        <v>723</v>
      </c>
      <c r="H1129" s="326" t="n">
        <v>14.6</v>
      </c>
    </row>
    <row r="1130" customFormat="false" ht="15" hidden="false" customHeight="false" outlineLevel="0" collapsed="false">
      <c r="F1130" s="325" t="s">
        <v>724</v>
      </c>
      <c r="H1130" s="326" t="n">
        <v>14.7</v>
      </c>
    </row>
    <row r="1131" customFormat="false" ht="15" hidden="false" customHeight="false" outlineLevel="0" collapsed="false">
      <c r="F1131" s="325" t="s">
        <v>72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0:36Z</dcterms:created>
  <dc:creator>lmansi</dc:creator>
  <dc:description/>
  <dc:language>en-US</dc:language>
  <cp:lastModifiedBy>lmansi</cp:lastModifiedBy>
  <dcterms:modified xsi:type="dcterms:W3CDTF">2011-04-13T20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